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25"/>
  </bookViews>
  <sheets>
    <sheet name="Wprowadzenie" sheetId="1" state="visible" r:id="rId2"/>
    <sheet name="Bilans" sheetId="2" state="visible" r:id="rId3"/>
    <sheet name="RZiS " sheetId="3" state="visible" r:id="rId4"/>
    <sheet name="Fundusze" sheetId="4" state="visible" r:id="rId5"/>
    <sheet name="Przepływy" sheetId="5" state="visible" r:id="rId6"/>
    <sheet name="Zał. 1a" sheetId="6" state="visible" r:id="rId7"/>
    <sheet name="Zał. 1b" sheetId="7" state="visible" r:id="rId8"/>
    <sheet name="Zał. 1c" sheetId="8" state="visible" r:id="rId9"/>
    <sheet name="Zał 1d" sheetId="9" state="visible" r:id="rId10"/>
    <sheet name="Zał 1e" sheetId="10" state="visible" r:id="rId11"/>
    <sheet name="Zał. 2" sheetId="11" state="visible" r:id="rId12"/>
    <sheet name="Zał 3" sheetId="12" state="visible" r:id="rId13"/>
    <sheet name="Zał 7" sheetId="13" state="visible" r:id="rId14"/>
    <sheet name="Zał 9" sheetId="14" state="visible" r:id="rId15"/>
    <sheet name="Zał 10" sheetId="15" state="visible" r:id="rId16"/>
    <sheet name="Zał 12" sheetId="16" state="visible" r:id="rId17"/>
    <sheet name="Zał 13" sheetId="17" state="visible" r:id="rId18"/>
    <sheet name="Zał 14" sheetId="18" state="visible" r:id="rId19"/>
    <sheet name="Zał 15 a" sheetId="19" state="visible" r:id="rId20"/>
    <sheet name="Zał 15 b" sheetId="20" state="visible" r:id="rId21"/>
    <sheet name="Zał 16" sheetId="21" state="visible" r:id="rId22"/>
    <sheet name="Zał 1 cz. IV-II" sheetId="22" state="visible" r:id="rId23"/>
    <sheet name="Zał 5 cz IV-II" sheetId="23" state="visible" r:id="rId24"/>
    <sheet name="Zał 6 cz IV-II" sheetId="24" state="visible" r:id="rId25"/>
    <sheet name="cz IV-III" sheetId="25" state="visible" r:id="rId26"/>
    <sheet name="1%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name="bb" vbProcedure="false">'[1]Mazowiecka (L)'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803">
  <si>
    <t xml:space="preserve">SPRAWOZDANIE FINANSOWE n/dz 31.12.2009 r.</t>
  </si>
  <si>
    <t xml:space="preserve">Związek Harcerstwa Polskiego</t>
  </si>
  <si>
    <t xml:space="preserve">organizacja pożytku publicznego</t>
  </si>
  <si>
    <t xml:space="preserve">ul. M. Konopnickiej 6, 00-491 Warszawa</t>
  </si>
  <si>
    <t xml:space="preserve">I. WPROWADZENIE DO SPRAWOZDANIA FINANSOWEGO</t>
  </si>
  <si>
    <t xml:space="preserve">1.</t>
  </si>
  <si>
    <t xml:space="preserve">Przedmiotem podstawowej działalności jednostki w roku obrotowym było:</t>
  </si>
  <si>
    <t xml:space="preserve">a. działalność w zakresie edukacji, profilaktyki i opieki, kultury i dziedzictwa narodowego, kultury</t>
  </si>
  <si>
    <t xml:space="preserve">fizycznej i turystyki, ochrony zdrowia, ekologii, integracji niepełnosprawnych, wychowania</t>
  </si>
  <si>
    <t xml:space="preserve">patriotycznego, popularyzowania obronności i bezpieczeństwa powszechnego, międzynarodowej</t>
  </si>
  <si>
    <t xml:space="preserve">współpracy młodzieży i wielu innych dziedzin życia społecznego</t>
  </si>
  <si>
    <t xml:space="preserve">b. realizacja programów wychowawczych, które służą wszechstronnemu rozwojowi duchowemu,</t>
  </si>
  <si>
    <t xml:space="preserve">społecznemu, intelektualnemu i fizycznemu</t>
  </si>
  <si>
    <t xml:space="preserve">2.</t>
  </si>
  <si>
    <r>
      <rPr>
        <b val="true"/>
        <sz val="11"/>
        <rFont val="Arial CE"/>
        <family val="2"/>
        <charset val="238"/>
      </rPr>
      <t xml:space="preserve">a) Jednostka zarejestrowana jest  </t>
    </r>
    <r>
      <rPr>
        <sz val="11"/>
        <rFont val="Arial CE"/>
        <family val="2"/>
        <charset val="238"/>
      </rPr>
      <t xml:space="preserve">w Sądzie Rejonowym m/St Warszawy XII Wydział Gospodarczy KRAJOWEGO REJESTRU SĄDOWEGO pod numerem KRS 0000094699. </t>
    </r>
  </si>
  <si>
    <t xml:space="preserve">b) Jednostki organizacyjne samodzielnie sporządzające sprawozdanie finansowe działają na podstawie upoważnienia.</t>
  </si>
  <si>
    <t xml:space="preserve">3. </t>
  </si>
  <si>
    <r>
      <rPr>
        <b val="true"/>
        <sz val="11"/>
        <rFont val="Arial CE"/>
        <family val="2"/>
        <charset val="238"/>
      </rPr>
      <t xml:space="preserve">Przedmiotowe sprawozdanie finansowe obejmuje</t>
    </r>
    <r>
      <rPr>
        <sz val="11"/>
        <rFont val="Arial CE"/>
        <family val="2"/>
        <charset val="238"/>
      </rPr>
      <t xml:space="preserve"> rok obrotowy od 01.01.2009 r. do 31.12.2009 </t>
    </r>
  </si>
  <si>
    <t xml:space="preserve">4.</t>
  </si>
  <si>
    <t xml:space="preserve">Sprawozdanie finansowe zawiera dane łączne 6 jednostek samobilansujących.</t>
  </si>
  <si>
    <t xml:space="preserve">5.</t>
  </si>
  <si>
    <t xml:space="preserve">                  Istnieją przesłanki mogące świadczyć o zagrożeniu kontunuacji działalności.</t>
  </si>
  <si>
    <t xml:space="preserve">(opisano w informacji dodatkowej Cz. IV. IV-VIII)</t>
  </si>
  <si>
    <t xml:space="preserve">6.</t>
  </si>
  <si>
    <r>
      <rPr>
        <b val="true"/>
        <sz val="11"/>
        <rFont val="Arial CE"/>
        <family val="2"/>
        <charset val="238"/>
      </rPr>
      <t xml:space="preserve">Sprawozdanie finansowe sporządzone zostało </t>
    </r>
    <r>
      <rPr>
        <sz val="11"/>
        <rFont val="Arial CE"/>
        <family val="2"/>
        <charset val="238"/>
      </rPr>
      <t xml:space="preserve">za rok obrotowy</t>
    </r>
  </si>
  <si>
    <t xml:space="preserve">w którym nastąpiło przyłączenie .......................................................................................................</t>
  </si>
  <si>
    <t xml:space="preserve">(nazwa i siedziba jednostki)                       </t>
  </si>
  <si>
    <t xml:space="preserve">oraz rozliczenie połączenia metodą .................................................................................................</t>
  </si>
  <si>
    <t xml:space="preserve">(jeżeli nie było połączenia w roku obrotowym, pomijamy ten temat).</t>
  </si>
  <si>
    <t xml:space="preserve">7.</t>
  </si>
  <si>
    <r>
      <rPr>
        <b val="true"/>
        <sz val="11"/>
        <rFont val="Arial CE"/>
        <family val="2"/>
        <charset val="238"/>
      </rPr>
      <t xml:space="preserve">Sprawozdanie finansowe sporządzone zostało na podstawie</t>
    </r>
    <r>
      <rPr>
        <sz val="11"/>
        <rFont val="Arial CE"/>
        <family val="2"/>
        <charset val="238"/>
      </rPr>
      <t xml:space="preserve"> ksiąg rachunkowych prowadzonych w roku obrotowym zgodnie z dokumentacją przyjętych zasad rachunkowości ustaloną i wprowadzoną do stosowania postanowieniami Uchwały Głównej Kwatery ZHP nr 65/2007 z dnia 08.01.2007 r.</t>
    </r>
  </si>
  <si>
    <t xml:space="preserve">1) zasady prowadzenia ksiąg rachunkowych, w tym zakładowy plan kont,</t>
  </si>
  <si>
    <t xml:space="preserve">2) zakładowe zasady wyceny aktywów i pasywów oraz ustalania wyniku finansowego,</t>
  </si>
  <si>
    <t xml:space="preserve">3) system ochrony danych i ich zbiorów,</t>
  </si>
  <si>
    <t xml:space="preserve">4) własny wzór sprawozdania finansowego z kalkulacyjnym rachunkiem zysków i strat,</t>
  </si>
  <si>
    <t xml:space="preserve">5) instrukcja w sprawie przeprowadzenia i rozliczania inwentaryzacji</t>
  </si>
  <si>
    <t xml:space="preserve">w sposób zgodny w szczególności z postanowieniami art..4,10 i 50 oraz rozdziałów 2, 4 i 8 ustawy o rachunkowości.</t>
  </si>
  <si>
    <t xml:space="preserve">Zakładowe zasady, metody i wzory wybrano spośród możliwych do stosowania zasad, metod i wzorów dopuszczonych ustawą i wprowadzono je do stosowania na okres wieloletni.</t>
  </si>
  <si>
    <t xml:space="preserve">8.</t>
  </si>
  <si>
    <r>
      <rPr>
        <b val="true"/>
        <sz val="11"/>
        <rFont val="Arial CE"/>
        <family val="2"/>
        <charset val="238"/>
      </rPr>
      <t xml:space="preserve">Wykazane w bilansie na koniec roku obrotowego aktywa i pasywa </t>
    </r>
    <r>
      <rPr>
        <sz val="11"/>
        <rFont val="Arial CE"/>
        <family val="2"/>
        <charset val="238"/>
      </rPr>
      <t xml:space="preserve">(pomijając te które wykazano w wartości nominalnej) </t>
    </r>
    <r>
      <rPr>
        <b val="true"/>
        <sz val="11"/>
        <rFont val="Arial CE"/>
        <family val="2"/>
        <charset val="238"/>
      </rPr>
      <t xml:space="preserve">wyceniono następującymi metodami wyceny wynikającymi z przyjętych zasad (polityki) rachunkowości:</t>
    </r>
  </si>
  <si>
    <t xml:space="preserve">1) wartości niematerialne i prawne wg cen nabycia lub kosztów wytworzenia</t>
  </si>
  <si>
    <t xml:space="preserve">skorygowanych o dotychczasowe umorzenie</t>
  </si>
  <si>
    <t xml:space="preserve">2) środki trwałe wg. cen nabycia lub kosztów wytworzenia</t>
  </si>
  <si>
    <t xml:space="preserve">3) środki trwałe w budowie w: cenach nabycia lub kosztach wytworzenia</t>
  </si>
  <si>
    <t xml:space="preserve">4) inwestycje długoterminowe w: wartości porządkowej skorygowanej o odpisy aktualizujące</t>
  </si>
  <si>
    <t xml:space="preserve">5) zapasy towarów i materiałów w: cenach zakupu</t>
  </si>
  <si>
    <t xml:space="preserve">6) należności w: kwocie wymaganej zapłaty z zachowaniem zasady ostrożnej wyceny</t>
  </si>
  <si>
    <t xml:space="preserve">7) inwestycje krótkoterminowe w wartości nominalnej</t>
  </si>
  <si>
    <t xml:space="preserve">8) fundusze specjalne w: wartości nominalnej</t>
  </si>
  <si>
    <t xml:space="preserve">9) zobowiązania w: kosztach wymaganej zapłaty z zachowaniem zasady ostrożnej wyceny</t>
  </si>
  <si>
    <t xml:space="preserve">Warszawa, dnia 26 maja 2010 r.</t>
  </si>
  <si>
    <t xml:space="preserve">1. Naczelnik ZHP - Małgorzata Sinica</t>
  </si>
  <si>
    <t xml:space="preserve">.........................................................</t>
  </si>
  <si>
    <t xml:space="preserve">2. Zastępca Naczelnika ZHP - Krzysztof Budziński</t>
  </si>
  <si>
    <t xml:space="preserve">3. Skarbnik ZHP - Lucjan Brudzyński</t>
  </si>
  <si>
    <t xml:space="preserve">4. Członek GK ZHP - Rafał Bednarczyk</t>
  </si>
  <si>
    <t xml:space="preserve">5. Członkini GK ZHP - Monika Jurecka</t>
  </si>
  <si>
    <t xml:space="preserve">6. Członkini GK ZHP - Emilia Kulczyk - Prus</t>
  </si>
  <si>
    <t xml:space="preserve">7. Członek GK ZHP - Grzegorz Woźniak</t>
  </si>
  <si>
    <t xml:space="preserve">8. Główny Księgowy GK ZHP- Hanna Opasińska</t>
  </si>
  <si>
    <t xml:space="preserve"> Związek Harcerstwa Polskiego</t>
  </si>
  <si>
    <t xml:space="preserve">II. BILANS n/dz 31.12.2009</t>
  </si>
  <si>
    <t xml:space="preserve">AKTYWA</t>
  </si>
  <si>
    <t xml:space="preserve">w zł i gr.</t>
  </si>
  <si>
    <t xml:space="preserve">Wyszczególnienie aktywów</t>
  </si>
  <si>
    <t xml:space="preserve">Stan aktywów na:</t>
  </si>
  <si>
    <t xml:space="preserve">koniec roku poprzedniego</t>
  </si>
  <si>
    <t xml:space="preserve">koniec roku obrotowego</t>
  </si>
  <si>
    <t xml:space="preserve">A.</t>
  </si>
  <si>
    <t xml:space="preserve">Aktywa Trwałe</t>
  </si>
  <si>
    <t xml:space="preserve">I.</t>
  </si>
  <si>
    <t xml:space="preserve">Wartości niematerialne i prawne</t>
  </si>
  <si>
    <t xml:space="preserve">Koszty zakończnych prac rozwojowych</t>
  </si>
  <si>
    <t xml:space="preserve">Wartość firmy</t>
  </si>
  <si>
    <t xml:space="preserve">3.</t>
  </si>
  <si>
    <t xml:space="preserve">Inne wartości niematerialne i prawne</t>
  </si>
  <si>
    <t xml:space="preserve">Zaliczka na wartości niematerialne i prawne</t>
  </si>
  <si>
    <t xml:space="preserve">II.</t>
  </si>
  <si>
    <t xml:space="preserve">Rzeczowe aktywa trwałe</t>
  </si>
  <si>
    <t xml:space="preserve">Środki trwałe </t>
  </si>
  <si>
    <t xml:space="preserve">a)</t>
  </si>
  <si>
    <t xml:space="preserve">grunty (w tym prawo wieczystego użytkowania gruntu)</t>
  </si>
  <si>
    <t xml:space="preserve">b)</t>
  </si>
  <si>
    <t xml:space="preserve">budynki, lokale, obiekty inżynierii lądowej</t>
  </si>
  <si>
    <t xml:space="preserve">c)</t>
  </si>
  <si>
    <t xml:space="preserve">urządzenia techniczne i maszyny</t>
  </si>
  <si>
    <t xml:space="preserve">d)</t>
  </si>
  <si>
    <t xml:space="preserve">środki transportu</t>
  </si>
  <si>
    <t xml:space="preserve">e)</t>
  </si>
  <si>
    <t xml:space="preserve">inwentarz żywy</t>
  </si>
  <si>
    <t xml:space="preserve">f)</t>
  </si>
  <si>
    <t xml:space="preserve">inne środki trwałe</t>
  </si>
  <si>
    <t xml:space="preserve">Środki trwałe w budowie</t>
  </si>
  <si>
    <t xml:space="preserve">Zaliczki na środki trwałe w budowie</t>
  </si>
  <si>
    <t xml:space="preserve">III.</t>
  </si>
  <si>
    <t xml:space="preserve">Należności długoterminowe</t>
  </si>
  <si>
    <t xml:space="preserve">Należności od jednostek kontrolowanych</t>
  </si>
  <si>
    <t xml:space="preserve">Należności od pozostałych jednostek</t>
  </si>
  <si>
    <t xml:space="preserve">IV.</t>
  </si>
  <si>
    <t xml:space="preserve">Inwestycje długoterminowe</t>
  </si>
  <si>
    <t xml:space="preserve">Nieruchomości</t>
  </si>
  <si>
    <t xml:space="preserve">Długoterminowe aktywa finansowe</t>
  </si>
  <si>
    <t xml:space="preserve">w jednostkach kontrolowanyvh</t>
  </si>
  <si>
    <t xml:space="preserve">-</t>
  </si>
  <si>
    <t xml:space="preserve">udziały lub akcje</t>
  </si>
  <si>
    <t xml:space="preserve">inne papiery wartościowe</t>
  </si>
  <si>
    <t xml:space="preserve">pożyczki udzielone</t>
  </si>
  <si>
    <t xml:space="preserve">inne długoterminowe aktywa finansowe</t>
  </si>
  <si>
    <t xml:space="preserve">w pozostałych jednostkach</t>
  </si>
  <si>
    <t xml:space="preserve">udziały i akcje</t>
  </si>
  <si>
    <t xml:space="preserve">Inne inwestycje długoterminowe</t>
  </si>
  <si>
    <t xml:space="preserve">V.</t>
  </si>
  <si>
    <t xml:space="preserve">Długoterminowe rozliczenia międzyokresowe</t>
  </si>
  <si>
    <t xml:space="preserve">Aktywa z tytułu odroczonego podatku dochodowego</t>
  </si>
  <si>
    <t xml:space="preserve">Inne rozliczenia międzyokresowe</t>
  </si>
  <si>
    <t xml:space="preserve">B.</t>
  </si>
  <si>
    <t xml:space="preserve">Aktywa obrotowe</t>
  </si>
  <si>
    <t xml:space="preserve">Zapasy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Zaliczki na poczet dostaw</t>
  </si>
  <si>
    <t xml:space="preserve">Należności krótkoterminowe</t>
  </si>
  <si>
    <t xml:space="preserve">z tytułu dostaw i usług o okresie spłaty</t>
  </si>
  <si>
    <t xml:space="preserve">do 12 miesięcy</t>
  </si>
  <si>
    <t xml:space="preserve">powyżej 12 miesięcy</t>
  </si>
  <si>
    <t xml:space="preserve">inne należności</t>
  </si>
  <si>
    <t xml:space="preserve">z tytułu podatków, dotacji, ceł, ubezpieczeń społecznych, zdrowotnych i innych świadczeń</t>
  </si>
  <si>
    <t xml:space="preserve">należności dochodzone na drodze sądowej</t>
  </si>
  <si>
    <t xml:space="preserve">wzajemne rozrachunki</t>
  </si>
  <si>
    <t xml:space="preserve">Inwestycje krótkoterminowe</t>
  </si>
  <si>
    <t xml:space="preserve">Krótkoterminowe aktywa finansowe</t>
  </si>
  <si>
    <t xml:space="preserve">w jednstkach kontrolowanych</t>
  </si>
  <si>
    <t xml:space="preserve">inne krótkoterminowe aktywa finansowe</t>
  </si>
  <si>
    <t xml:space="preserve">środki pieniężne i inne aktywa pieniężne</t>
  </si>
  <si>
    <t xml:space="preserve">środki pieniężne w kasie i na rachunkach bankowych</t>
  </si>
  <si>
    <t xml:space="preserve">inne środki pieniężne</t>
  </si>
  <si>
    <t xml:space="preserve">inne aktywa pieniężne</t>
  </si>
  <si>
    <t xml:space="preserve">Inne inwestycje krótkoterminowe</t>
  </si>
  <si>
    <t xml:space="preserve">Rozliczenia między okresowe kosztów</t>
  </si>
  <si>
    <t xml:space="preserve">SUMA BILANSOWA</t>
  </si>
  <si>
    <t xml:space="preserve">PASYWA</t>
  </si>
  <si>
    <t xml:space="preserve">w zł i gr</t>
  </si>
  <si>
    <t xml:space="preserve">Wyszczególnienie pasywów</t>
  </si>
  <si>
    <t xml:space="preserve">Stan pasywów na:</t>
  </si>
  <si>
    <t xml:space="preserve">Fundusz własny</t>
  </si>
  <si>
    <t xml:space="preserve">Fundusz statutowy</t>
  </si>
  <si>
    <t xml:space="preserve">Fundusz zasobowy</t>
  </si>
  <si>
    <t xml:space="preserve">Fundusz z aktualizacji wyceny</t>
  </si>
  <si>
    <t xml:space="preserve">Fundusz rezerwowy</t>
  </si>
  <si>
    <t xml:space="preserve">Zysk/Strata (nadwyżka/niedobór) lat poprzednich</t>
  </si>
  <si>
    <t xml:space="preserve">VI.</t>
  </si>
  <si>
    <t xml:space="preserve">Zysk/Strata(nadwyżka/niedobór) netto za rok obrotowy</t>
  </si>
  <si>
    <r>
      <rPr>
        <b val="true"/>
        <sz val="11"/>
        <rFont val="Arial"/>
        <family val="0"/>
        <charset val="238"/>
      </rPr>
      <t xml:space="preserve">●</t>
    </r>
    <r>
      <rPr>
        <b val="true"/>
        <sz val="11"/>
        <rFont val="Arial CE"/>
        <family val="2"/>
        <charset val="238"/>
      </rPr>
      <t xml:space="preserve"> w tym działalności statutowej</t>
    </r>
  </si>
  <si>
    <t xml:space="preserve">VII.</t>
  </si>
  <si>
    <t xml:space="preserve">Odpisy z zysku w ciągu roku</t>
  </si>
  <si>
    <t xml:space="preserve">Zobowiązania i rezerwy na zobowiązania</t>
  </si>
  <si>
    <t xml:space="preserve">Rezerwy na zobowiązania</t>
  </si>
  <si>
    <t xml:space="preserve">Rezerwy z tytułu odroczonego podatku dochodowego</t>
  </si>
  <si>
    <t xml:space="preserve">Rezerwa na świadczenia emerytalne i podobne</t>
  </si>
  <si>
    <t xml:space="preserve">długoterminowa</t>
  </si>
  <si>
    <t xml:space="preserve">krótkoterminowa</t>
  </si>
  <si>
    <t xml:space="preserve">Pozostałe rezerwy</t>
  </si>
  <si>
    <t xml:space="preserve">długoterminowe</t>
  </si>
  <si>
    <t xml:space="preserve">krótkoterminowe</t>
  </si>
  <si>
    <t xml:space="preserve">Zobowiąznia długoterminowe</t>
  </si>
  <si>
    <t xml:space="preserve">Zobowiązania wobec jednostek kontrolowanych</t>
  </si>
  <si>
    <t xml:space="preserve">Zobowiązania wobec pozostałych jednostek</t>
  </si>
  <si>
    <t xml:space="preserve">kredyty i pożyczki</t>
  </si>
  <si>
    <t xml:space="preserve">zobowiązania z tytułu dłużnych papierów wartościowych</t>
  </si>
  <si>
    <t xml:space="preserve">inne zobowiązania finansowe</t>
  </si>
  <si>
    <t xml:space="preserve">inne (pozostałe)</t>
  </si>
  <si>
    <t xml:space="preserve">Zobowiązania krótkoterminowe</t>
  </si>
  <si>
    <t xml:space="preserve">Zobowiązania wobec jednostek powiązanych</t>
  </si>
  <si>
    <t xml:space="preserve">zobowiązania z tytułu dostaw i usług w okresie wykonalności</t>
  </si>
  <si>
    <t xml:space="preserve">inne zobowiązania</t>
  </si>
  <si>
    <t xml:space="preserve">Zobowiązania krótkoterminowe wobec pozostałych jednostek</t>
  </si>
  <si>
    <t xml:space="preserve">zobowiązania z tytułu emisji dłużnych papierów wartościowych</t>
  </si>
  <si>
    <t xml:space="preserve">zobowiąznaia z tytułu dostaw i usług w okresie wymagalności</t>
  </si>
  <si>
    <t xml:space="preserve">zaliczki otrzymane na poczet dostaw</t>
  </si>
  <si>
    <t xml:space="preserve">zobowiązania wekslowe</t>
  </si>
  <si>
    <t xml:space="preserve">g)</t>
  </si>
  <si>
    <t xml:space="preserve">zobowiązania z tytułu podatków, ceł, ubezpieczeń i innych świadczeń</t>
  </si>
  <si>
    <t xml:space="preserve">h)</t>
  </si>
  <si>
    <t xml:space="preserve">zobowiązania z tytułu wynagrodzeń</t>
  </si>
  <si>
    <t xml:space="preserve">i)</t>
  </si>
  <si>
    <t xml:space="preserve">j)</t>
  </si>
  <si>
    <t xml:space="preserve">Fundusze specjalne</t>
  </si>
  <si>
    <t xml:space="preserve">ZFŚS</t>
  </si>
  <si>
    <t xml:space="preserve">pozostałe fundusze specjalne</t>
  </si>
  <si>
    <t xml:space="preserve">Rozliczenia międzyokresowe</t>
  </si>
  <si>
    <t xml:space="preserve">Ujemna wartość firmy</t>
  </si>
  <si>
    <t xml:space="preserve">Warszawa, dnia 26  maja 2010 r. </t>
  </si>
  <si>
    <t xml:space="preserve">III. RACHUNEK ZYSKÓW i STRAT : 01.01.2009 - 31.12.2009</t>
  </si>
  <si>
    <t xml:space="preserve">Wyszczególnienie</t>
  </si>
  <si>
    <t xml:space="preserve">Kwoty za rok:</t>
  </si>
  <si>
    <t xml:space="preserve">poprzedni</t>
  </si>
  <si>
    <t xml:space="preserve">obrotowy</t>
  </si>
  <si>
    <t xml:space="preserve">A. </t>
  </si>
  <si>
    <t xml:space="preserve">Przychody działalności statutowej tradycyjnej pożytku publicznego:</t>
  </si>
  <si>
    <t xml:space="preserve">Składki brutto określone statutem</t>
  </si>
  <si>
    <t xml:space="preserve">II</t>
  </si>
  <si>
    <t xml:space="preserve">Dotacje, subwencje, darowizny</t>
  </si>
  <si>
    <t xml:space="preserve">Inne przychody określone statutem</t>
  </si>
  <si>
    <t xml:space="preserve">B. </t>
  </si>
  <si>
    <t xml:space="preserve">Koszty realizacji zadań statutowych - tradycyjnych</t>
  </si>
  <si>
    <t xml:space="preserve">C. </t>
  </si>
  <si>
    <t xml:space="preserve">Wynik finansowy działalności statutowej- tradycyjnej (dodatni lub ujemny) (A-B)</t>
  </si>
  <si>
    <t xml:space="preserve">  D.</t>
  </si>
  <si>
    <t xml:space="preserve">Przychody działalności statutowej pożytku publicznego:</t>
  </si>
  <si>
    <t xml:space="preserve">Przychody działalności odpłatnej non-profit</t>
  </si>
  <si>
    <t xml:space="preserve">Przychody działalności nieodpłatnej</t>
  </si>
  <si>
    <t xml:space="preserve"> E.</t>
  </si>
  <si>
    <t xml:space="preserve">Koszty realizacji zadań pożytku publicznego:</t>
  </si>
  <si>
    <t xml:space="preserve">Koszty działalności odpłatnej  non-profit</t>
  </si>
  <si>
    <t xml:space="preserve">Koszty działalności nieodpłatnej </t>
  </si>
  <si>
    <t xml:space="preserve"> F.</t>
  </si>
  <si>
    <t xml:space="preserve">Wynik finansowy działalności pożytku publicznego (dodatni lub ujemny) (D-E)</t>
  </si>
  <si>
    <t xml:space="preserve">G. </t>
  </si>
  <si>
    <t xml:space="preserve">Przychody netto ze sprzedaży produktów, usług, towarów i materiałów</t>
  </si>
  <si>
    <r>
      <rPr>
        <sz val="11"/>
        <rFont val="Arial"/>
        <family val="0"/>
        <charset val="238"/>
      </rPr>
      <t xml:space="preserve">●</t>
    </r>
    <r>
      <rPr>
        <sz val="11"/>
        <rFont val="Arial CE"/>
        <family val="0"/>
        <charset val="238"/>
      </rPr>
      <t xml:space="preserve"> w tym od jednostek kontrolowanych</t>
    </r>
  </si>
  <si>
    <t xml:space="preserve">Przychody netto ze sprzedaży produktów</t>
  </si>
  <si>
    <t xml:space="preserve">Przychody ze sprzedaży usług</t>
  </si>
  <si>
    <t xml:space="preserve">Przychody netto ze sprzedaży towarów i materiałów</t>
  </si>
  <si>
    <t xml:space="preserve">Przychody dzialalnosci akcyzowej</t>
  </si>
  <si>
    <t xml:space="preserve">H.</t>
  </si>
  <si>
    <t xml:space="preserve">Koszty sprzedanych produktów, usług, towarów i materiałów</t>
  </si>
  <si>
    <r>
      <rPr>
        <sz val="11"/>
        <rFont val="Arial"/>
        <family val="0"/>
        <charset val="238"/>
      </rPr>
      <t xml:space="preserve">●</t>
    </r>
    <r>
      <rPr>
        <sz val="11"/>
        <rFont val="Arial CE"/>
        <family val="0"/>
        <charset val="238"/>
      </rPr>
      <t xml:space="preserve"> w tym jednostkom kontrolowanym</t>
    </r>
  </si>
  <si>
    <t xml:space="preserve">Koszt wykonania sprzedanych produktów</t>
  </si>
  <si>
    <t xml:space="preserve">Koszt wykonania sprzedanych usług</t>
  </si>
  <si>
    <t xml:space="preserve">Wartość sprzedanych towarów i materiałów</t>
  </si>
  <si>
    <t xml:space="preserve">Koszty dzialalnosci akcyzowej</t>
  </si>
  <si>
    <t xml:space="preserve">Zysk (strata) brutto na sprzedaży (G-H)</t>
  </si>
  <si>
    <t xml:space="preserve">J. </t>
  </si>
  <si>
    <t xml:space="preserve">Koszty ogólnozakładowe ogólnego zarządu a także ogólnoadministracyjne</t>
  </si>
  <si>
    <r>
      <rPr>
        <sz val="11"/>
        <rFont val="Arial"/>
        <family val="0"/>
        <charset val="238"/>
      </rPr>
      <t xml:space="preserve">● </t>
    </r>
    <r>
      <rPr>
        <sz val="11"/>
        <rFont val="Arial CE"/>
        <family val="0"/>
        <charset val="238"/>
      </rPr>
      <t xml:space="preserve">w tym koszty ogólnoadministracyjne dzialalności statutowej</t>
    </r>
  </si>
  <si>
    <t xml:space="preserve">1) amortyzacja</t>
  </si>
  <si>
    <t xml:space="preserve">2) zużycie materiałów</t>
  </si>
  <si>
    <t xml:space="preserve">3) zużycie energii</t>
  </si>
  <si>
    <t xml:space="preserve">4) usługi obce</t>
  </si>
  <si>
    <t xml:space="preserve">5) wynagrodzenia z umów o pracę</t>
  </si>
  <si>
    <t xml:space="preserve">6) wynagrodzenia z umów cywilnoprawnych</t>
  </si>
  <si>
    <t xml:space="preserve">7) ubezpieczenia społeczne i inne świadczenia</t>
  </si>
  <si>
    <t xml:space="preserve">8) koszty podróży służbowych</t>
  </si>
  <si>
    <t xml:space="preserve">9) koszty reprezentacji i reklamy</t>
  </si>
  <si>
    <t xml:space="preserve">10) podatki i opłaty</t>
  </si>
  <si>
    <t xml:space="preserve">11) pozostałe koszty</t>
  </si>
  <si>
    <t xml:space="preserve">K.</t>
  </si>
  <si>
    <t xml:space="preserve">Zysk (strata) na działalności statutowej, statutowej pożytku publicznego i gospodarczej (C+F+I-J)</t>
  </si>
  <si>
    <t xml:space="preserve">L.</t>
  </si>
  <si>
    <t xml:space="preserve">Pozostałe przychody operacyjne</t>
  </si>
  <si>
    <r>
      <rPr>
        <sz val="11"/>
        <rFont val="Arial"/>
        <family val="0"/>
        <charset val="238"/>
      </rPr>
      <t xml:space="preserve">●</t>
    </r>
    <r>
      <rPr>
        <sz val="11"/>
        <rFont val="Arial CE"/>
        <family val="0"/>
        <charset val="238"/>
      </rPr>
      <t xml:space="preserve"> w tym działalności statutowej</t>
    </r>
  </si>
  <si>
    <t xml:space="preserve">Zysk ze zbycia nie finansowych aktywów trwałych</t>
  </si>
  <si>
    <t xml:space="preserve">Dotacje</t>
  </si>
  <si>
    <t xml:space="preserve">Inne pozostałe przychody operacyjne</t>
  </si>
  <si>
    <t xml:space="preserve">Ł.</t>
  </si>
  <si>
    <t xml:space="preserve">Pozostałe koszty operacyjne</t>
  </si>
  <si>
    <t xml:space="preserve">Strata ze zbycia nie finansowych aktywów trwałych</t>
  </si>
  <si>
    <t xml:space="preserve">Aktualizacja watości aktywów nie finansowych</t>
  </si>
  <si>
    <t xml:space="preserve">Inne pozostałe koszty operacyjne</t>
  </si>
  <si>
    <t xml:space="preserve">M. </t>
  </si>
  <si>
    <t xml:space="preserve">Zysk (Strata) na działalności operacyjnej (K+L-Ł)</t>
  </si>
  <si>
    <t xml:space="preserve">N. </t>
  </si>
  <si>
    <t xml:space="preserve">Przychody finansowe</t>
  </si>
  <si>
    <t xml:space="preserve">Dywidendy i udziały w zyskach</t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w tym od jednostek kontrolowanych</t>
    </r>
  </si>
  <si>
    <t xml:space="preserve">Odsetki</t>
  </si>
  <si>
    <t xml:space="preserve">Zysk ze zbycia inwestycji</t>
  </si>
  <si>
    <t xml:space="preserve">Aktualizacja wartości inwestycji</t>
  </si>
  <si>
    <r>
      <rPr>
        <sz val="11"/>
        <rFont val="Arial"/>
        <family val="0"/>
        <charset val="238"/>
      </rPr>
      <t xml:space="preserve">●</t>
    </r>
    <r>
      <rPr>
        <sz val="11"/>
        <rFont val="Arial CE"/>
        <family val="0"/>
        <charset val="238"/>
      </rPr>
      <t xml:space="preserve"> w tym dzialalności statutowej</t>
    </r>
  </si>
  <si>
    <t xml:space="preserve">Inne</t>
  </si>
  <si>
    <t xml:space="preserve">O.</t>
  </si>
  <si>
    <t xml:space="preserve">Koszty finansowe</t>
  </si>
  <si>
    <t xml:space="preserve">Strata ze zbycia inwestycji</t>
  </si>
  <si>
    <t xml:space="preserve">P.</t>
  </si>
  <si>
    <t xml:space="preserve">Zysk (Strata) z działalności statutowej, statutowej pożytku publicznego i gospodarczej (M+N-O)</t>
  </si>
  <si>
    <t xml:space="preserve">R.</t>
  </si>
  <si>
    <t xml:space="preserve">Wynik zdarzeń nadzwyczajnych (R.I-R.II)</t>
  </si>
  <si>
    <t xml:space="preserve">Zyski nadzwyczajne</t>
  </si>
  <si>
    <t xml:space="preserve">Straty nadzwyczajne</t>
  </si>
  <si>
    <t xml:space="preserve">S.</t>
  </si>
  <si>
    <r>
      <rPr>
        <b val="true"/>
        <sz val="11"/>
        <rFont val="Arial CE"/>
        <family val="2"/>
        <charset val="238"/>
      </rPr>
      <t xml:space="preserve">Zysk (Strata) brutto (P</t>
    </r>
    <r>
      <rPr>
        <b val="true"/>
        <sz val="11"/>
        <rFont val="Arial"/>
        <family val="2"/>
        <charset val="238"/>
      </rPr>
      <t xml:space="preserve">±</t>
    </r>
    <r>
      <rPr>
        <b val="true"/>
        <sz val="11"/>
        <rFont val="Arial CE"/>
        <family val="2"/>
        <charset val="238"/>
      </rPr>
      <t xml:space="preserve">R)</t>
    </r>
  </si>
  <si>
    <r>
      <rPr>
        <b val="true"/>
        <sz val="11"/>
        <rFont val="Arial"/>
        <family val="0"/>
        <charset val="238"/>
      </rPr>
      <t xml:space="preserve">●</t>
    </r>
    <r>
      <rPr>
        <b val="true"/>
        <sz val="11"/>
        <rFont val="Arial CE"/>
        <family val="2"/>
        <charset val="238"/>
      </rPr>
      <t xml:space="preserve"> w tym nadwyżka/niedobór działalności statutowej</t>
    </r>
  </si>
  <si>
    <t xml:space="preserve">T.</t>
  </si>
  <si>
    <t xml:space="preserve">Podatek dochodowy od osób prawnych</t>
  </si>
  <si>
    <t xml:space="preserve">U.</t>
  </si>
  <si>
    <t xml:space="preserve">Zysk (Strata) netto (S-T)</t>
  </si>
  <si>
    <t xml:space="preserve">V. ZESTAWIENIE ZMIAN W FUNDUSZU WŁASNYM n/dz. 31.12.2009</t>
  </si>
  <si>
    <t xml:space="preserve">w zł igr</t>
  </si>
  <si>
    <t xml:space="preserve">Zmiany w składnikach 
funduszu własnego w roku:</t>
  </si>
  <si>
    <t xml:space="preserve">poprzednim</t>
  </si>
  <si>
    <t xml:space="preserve">obrotowym</t>
  </si>
  <si>
    <t xml:space="preserve">Fundusz własny na początek okresu - roku obrotowego (BO)</t>
  </si>
  <si>
    <t xml:space="preserve">●</t>
  </si>
  <si>
    <t xml:space="preserve">korekty funduszu z tytułu błędów podstawowych w ciągu roku obrotowego</t>
  </si>
  <si>
    <t xml:space="preserve">I.a.</t>
  </si>
  <si>
    <t xml:space="preserve">Fundusz własny na początek okresu - roku obrotowego (BO) po korektach</t>
  </si>
  <si>
    <t xml:space="preserve">Fundusz statutowy na początek okresu- roku obrotowego </t>
  </si>
  <si>
    <t xml:space="preserve">1.1.</t>
  </si>
  <si>
    <t xml:space="preserve">Zmiany funduszu statutowego</t>
  </si>
  <si>
    <t xml:space="preserve">a) zwiększenia z tytułu:</t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podziału zysku </t>
    </r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przyjęcie środków trwałych</t>
    </r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aktualizacji wyceny środków trwałych</t>
    </r>
  </si>
  <si>
    <r>
      <rPr>
        <sz val="10"/>
        <rFont val="Arial"/>
        <family val="0"/>
        <charset val="238"/>
      </rPr>
      <t xml:space="preserve">● </t>
    </r>
    <r>
      <rPr>
        <sz val="10"/>
        <rFont val="Arial CE"/>
        <family val="2"/>
        <charset val="238"/>
      </rPr>
      <t xml:space="preserve">inne</t>
    </r>
  </si>
  <si>
    <t xml:space="preserve">b) zmniejszenia z tytułu:</t>
  </si>
  <si>
    <r>
      <rPr>
        <sz val="10"/>
        <rFont val="Arial"/>
        <family val="0"/>
        <charset val="238"/>
      </rPr>
      <t xml:space="preserve">● </t>
    </r>
    <r>
      <rPr>
        <sz val="10"/>
        <rFont val="Arial CE"/>
        <family val="2"/>
        <charset val="238"/>
      </rPr>
      <t xml:space="preserve">pokrycie straty </t>
    </r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przekazanie środków trwałych</t>
    </r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inne</t>
    </r>
  </si>
  <si>
    <t xml:space="preserve">1.2.</t>
  </si>
  <si>
    <t xml:space="preserve">Fundusz statutowy na koniec okresu - roku obrotowego</t>
  </si>
  <si>
    <t xml:space="preserve">Fundusz zasobowy na początek okresu - roku obrotowego</t>
  </si>
  <si>
    <t xml:space="preserve">2.1.</t>
  </si>
  <si>
    <t xml:space="preserve">Zmiany funduszu zasobowego</t>
  </si>
  <si>
    <r>
      <rPr>
        <sz val="10"/>
        <color rgb="FF000000"/>
        <rFont val="Arial"/>
        <family val="0"/>
        <charset val="238"/>
      </rPr>
      <t xml:space="preserve">●</t>
    </r>
    <r>
      <rPr>
        <sz val="10"/>
        <color rgb="FF000000"/>
        <rFont val="Arial CE"/>
        <family val="2"/>
        <charset val="238"/>
      </rPr>
      <t xml:space="preserve"> z podziału zysku</t>
    </r>
  </si>
  <si>
    <r>
      <rPr>
        <sz val="10"/>
        <color rgb="FF000000"/>
        <rFont val="Arial"/>
        <family val="0"/>
        <charset val="238"/>
      </rPr>
      <t xml:space="preserve">●</t>
    </r>
    <r>
      <rPr>
        <sz val="10"/>
        <color rgb="FF000000"/>
        <rFont val="Arial CE"/>
        <family val="2"/>
        <charset val="238"/>
      </rPr>
      <t xml:space="preserve"> z innych tutułów</t>
    </r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pokrycia straty bilansowej</t>
    </r>
  </si>
  <si>
    <t xml:space="preserve">● z innych tutułów</t>
  </si>
  <si>
    <t xml:space="preserve">2.2.</t>
  </si>
  <si>
    <t xml:space="preserve">Stan funduszu zasobowego na koniec okresu</t>
  </si>
  <si>
    <t xml:space="preserve">Fundusz z aktualizacji wyceny na początek okresu - roku obrotowego</t>
  </si>
  <si>
    <t xml:space="preserve">3.1.</t>
  </si>
  <si>
    <t xml:space="preserve">Zmiany funduszu z aktualizacji wyceny</t>
  </si>
  <si>
    <r>
      <rPr>
        <sz val="10"/>
        <rFont val="Arial"/>
        <family val="0"/>
        <charset val="238"/>
      </rPr>
      <t xml:space="preserve">● </t>
    </r>
    <r>
      <rPr>
        <sz val="10"/>
        <rFont val="Arial CE"/>
        <family val="2"/>
        <charset val="238"/>
      </rPr>
      <t xml:space="preserve">aktualizacji srodków trwałych</t>
    </r>
  </si>
  <si>
    <r>
      <rPr>
        <sz val="10"/>
        <rFont val="Arial"/>
        <family val="0"/>
        <charset val="238"/>
      </rPr>
      <t xml:space="preserve">● </t>
    </r>
    <r>
      <rPr>
        <sz val="10"/>
        <rFont val="Arial CE"/>
        <family val="2"/>
        <charset val="238"/>
      </rPr>
      <t xml:space="preserve">wyceny inwestycji długoterminowych</t>
    </r>
  </si>
  <si>
    <r>
      <rPr>
        <sz val="10"/>
        <rFont val="Arial"/>
        <family val="0"/>
        <charset val="238"/>
      </rPr>
      <t xml:space="preserve">● </t>
    </r>
    <r>
      <rPr>
        <sz val="10"/>
        <rFont val="Arial CE"/>
        <family val="2"/>
        <charset val="238"/>
      </rPr>
      <t xml:space="preserve">rozksięgowanie analityczne</t>
    </r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zbycia środkow trwałych </t>
    </r>
  </si>
  <si>
    <r>
      <rPr>
        <sz val="10"/>
        <rFont val="Arial"/>
        <family val="0"/>
        <charset val="238"/>
      </rPr>
      <t xml:space="preserve">● </t>
    </r>
    <r>
      <rPr>
        <sz val="10"/>
        <rFont val="Arial CE"/>
        <family val="2"/>
        <charset val="238"/>
      </rPr>
      <t xml:space="preserve">aktualizacji środków trwałych</t>
    </r>
  </si>
  <si>
    <r>
      <rPr>
        <sz val="10"/>
        <rFont val="Arial"/>
        <family val="0"/>
        <charset val="238"/>
      </rPr>
      <t xml:space="preserve">● </t>
    </r>
    <r>
      <rPr>
        <sz val="10"/>
        <rFont val="Arial CE"/>
        <family val="2"/>
        <charset val="238"/>
      </rPr>
      <t xml:space="preserve">aktualizacji wyceny zbytych środków trwałych, które podlegały uprzednio aktualizacji wyceny</t>
    </r>
  </si>
  <si>
    <r>
      <rPr>
        <sz val="10"/>
        <rFont val="Arial"/>
        <family val="0"/>
        <charset val="238"/>
      </rPr>
      <t xml:space="preserve">● </t>
    </r>
    <r>
      <rPr>
        <sz val="10"/>
        <rFont val="Arial CE"/>
        <family val="2"/>
        <charset val="238"/>
      </rPr>
      <t xml:space="preserve">z innych tytułów</t>
    </r>
  </si>
  <si>
    <t xml:space="preserve">3.2.</t>
  </si>
  <si>
    <t xml:space="preserve">Fundusz z aktualizacji wyceny na koniec okresu - roku obrotowego</t>
  </si>
  <si>
    <t xml:space="preserve"> Fundusz rezerwowe na początek okresu - roku obrotowego</t>
  </si>
  <si>
    <t xml:space="preserve">4.1.</t>
  </si>
  <si>
    <t xml:space="preserve">Zmiany funduszu rezerwowego</t>
  </si>
  <si>
    <r>
      <rPr>
        <sz val="10"/>
        <rFont val="Arial"/>
        <family val="0"/>
        <charset val="238"/>
      </rPr>
      <t xml:space="preserve">● </t>
    </r>
    <r>
      <rPr>
        <sz val="10"/>
        <rFont val="Arial CE"/>
        <family val="2"/>
        <charset val="238"/>
      </rPr>
      <t xml:space="preserve">podziału zysku</t>
    </r>
  </si>
  <si>
    <t xml:space="preserve">4.2.</t>
  </si>
  <si>
    <t xml:space="preserve">Fundusz rezerwowy na koniec okresu - roku obrotowego</t>
  </si>
  <si>
    <t xml:space="preserve">Zysk (Strata) z lat poprzednich na początek okresu - roku obrotowego</t>
  </si>
  <si>
    <t xml:space="preserve">5.1.</t>
  </si>
  <si>
    <t xml:space="preserve">Zysk z lat poprzednich na początek okresu - roku obrotowego</t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korekty błędów podstawowych</t>
    </r>
  </si>
  <si>
    <t xml:space="preserve">5.2.</t>
  </si>
  <si>
    <t xml:space="preserve">Zysk z lat poprzednich na początek okresu - roku obrotowego po korektach</t>
  </si>
  <si>
    <r>
      <rPr>
        <sz val="10"/>
        <rFont val="Arial"/>
        <family val="0"/>
        <charset val="238"/>
      </rPr>
      <t xml:space="preserve">● </t>
    </r>
    <r>
      <rPr>
        <sz val="10"/>
        <rFont val="Arial CE"/>
        <family val="2"/>
        <charset val="238"/>
      </rPr>
      <t xml:space="preserve">podziału zysku z lat poprzednich</t>
    </r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..........................................................................................</t>
    </r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</t>
    </r>
  </si>
  <si>
    <t xml:space="preserve">5.3.</t>
  </si>
  <si>
    <t xml:space="preserve">Zysk z lat poprzednich na koniec okresu - roku obrotowego</t>
  </si>
  <si>
    <t xml:space="preserve">5.4.</t>
  </si>
  <si>
    <t xml:space="preserve">Strata z lat poprzednich na początek okresu - roku obrotowego</t>
  </si>
  <si>
    <t xml:space="preserve">5.5.</t>
  </si>
  <si>
    <t xml:space="preserve">Strata z lat poprzednich na początek okresu - roku obrotowego po korektach</t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przeniesienia straty z lat poprzednich do pokrycia</t>
    </r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korekta funduszu z lat poprzednich</t>
    </r>
  </si>
  <si>
    <t xml:space="preserve">● pozostale </t>
  </si>
  <si>
    <t xml:space="preserve">5.6.</t>
  </si>
  <si>
    <t xml:space="preserve">Strata z lat poprzednich na koniec okresu - roku obrotowego</t>
  </si>
  <si>
    <t xml:space="preserve">5.7.</t>
  </si>
  <si>
    <t xml:space="preserve">Zysk (Strata) z lat poprzednich na koniec okresu - roku obrotowego</t>
  </si>
  <si>
    <t xml:space="preserve">Wynik finansowy netto za rok obrotowy</t>
  </si>
  <si>
    <t xml:space="preserve">a) zysk netto</t>
  </si>
  <si>
    <t xml:space="preserve">b) strata netto</t>
  </si>
  <si>
    <t xml:space="preserve">c) odpisy z zysku</t>
  </si>
  <si>
    <t xml:space="preserve">Fundusz własny na koniec okresu - roku obrotowego (BZ)</t>
  </si>
  <si>
    <t xml:space="preserve">Fundusz własny po uwzględnieniu proponowanego podziału zysku (pokrycia straty) bilansowego(ej) za rok obrotowy</t>
  </si>
  <si>
    <t xml:space="preserve">VI. RACHUNEK PRZEPŁYWÓW PIENIĘŻNYCH n/dz 31.12.2009</t>
  </si>
  <si>
    <t xml:space="preserve">(metoda pośrednia)</t>
  </si>
  <si>
    <t xml:space="preserve">rok poprzedni </t>
  </si>
  <si>
    <t xml:space="preserve">rok obrotowy</t>
  </si>
  <si>
    <t xml:space="preserve">Przepływy środków pieniężnych z działalności operacyjnej</t>
  </si>
  <si>
    <t xml:space="preserve">Zysk (strata) netto</t>
  </si>
  <si>
    <t xml:space="preserve">Korekty razem</t>
  </si>
  <si>
    <t xml:space="preserve">1. Amortyzacja</t>
  </si>
  <si>
    <t xml:space="preserve">2. Zysk (straty) z tytułu różnic kursowych</t>
  </si>
  <si>
    <t xml:space="preserve">3. Odsetki i i udziały w zyskach (dywidendy)</t>
  </si>
  <si>
    <t xml:space="preserve">4. Zysk (strata) z działalności inwestycyjnej</t>
  </si>
  <si>
    <t xml:space="preserve">5. Zmiana stanu rezerw</t>
  </si>
  <si>
    <t xml:space="preserve">6. Zmiana stanu zapasów</t>
  </si>
  <si>
    <t xml:space="preserve">7. Zmiana stanu należności</t>
  </si>
  <si>
    <t xml:space="preserve">8. Zmiana stanu zobowiązań krótykoterminowych ( z wyjątkiem pożyczek i kredytów)</t>
  </si>
  <si>
    <t xml:space="preserve">9. Zmiana stanu rozliczeń międzyokresowych</t>
  </si>
  <si>
    <t xml:space="preserve">10. Inne korekty</t>
  </si>
  <si>
    <t xml:space="preserve">Przepływy pieniężne netto z działalności operacyjnej (I+/-II)</t>
  </si>
  <si>
    <t xml:space="preserve">Przepływy środków pieniężnych z działalności inwestycyjnej</t>
  </si>
  <si>
    <t xml:space="preserve"> </t>
  </si>
  <si>
    <t xml:space="preserve">Wpływy</t>
  </si>
  <si>
    <t xml:space="preserve">1. Zbycie wartości niematerianych i prawnych oraz rzeczowych aktywów trwałych</t>
  </si>
  <si>
    <t xml:space="preserve">2. Zbycie inwestycji w nieruchomości oraz wartości niematerialne i prawne</t>
  </si>
  <si>
    <t xml:space="preserve">3. Wpływy aktywów finansowych, w tym:</t>
  </si>
  <si>
    <t xml:space="preserve">a) z jednostek powiązanych</t>
  </si>
  <si>
    <t xml:space="preserve">b) pozostałych jednostek:</t>
  </si>
  <si>
    <r>
      <rPr>
        <sz val="10"/>
        <rFont val="Arial"/>
        <family val="0"/>
        <charset val="238"/>
      </rPr>
      <t xml:space="preserve">●</t>
    </r>
    <r>
      <rPr>
        <i val="true"/>
        <sz val="10"/>
        <rFont val="Arial CE"/>
        <family val="2"/>
        <charset val="238"/>
      </rPr>
      <t xml:space="preserve"> zbycie aktywów fianansowych,</t>
    </r>
  </si>
  <si>
    <r>
      <rPr>
        <sz val="10"/>
        <rFont val="Arial"/>
        <family val="0"/>
        <charset val="238"/>
      </rPr>
      <t xml:space="preserve">● otrzymane </t>
    </r>
    <r>
      <rPr>
        <i val="true"/>
        <sz val="10"/>
        <rFont val="Arial CE"/>
        <family val="2"/>
        <charset val="238"/>
      </rPr>
      <t xml:space="preserve">dywidendy i udziały w zyskach</t>
    </r>
  </si>
  <si>
    <r>
      <rPr>
        <sz val="10"/>
        <rFont val="Arial"/>
        <family val="0"/>
        <charset val="238"/>
      </rPr>
      <t xml:space="preserve">●</t>
    </r>
    <r>
      <rPr>
        <i val="true"/>
        <sz val="10"/>
        <rFont val="Arial CE"/>
        <family val="2"/>
        <charset val="238"/>
      </rPr>
      <t xml:space="preserve"> otrzymane spłaty   pożyczek długoterminowych</t>
    </r>
  </si>
  <si>
    <r>
      <rPr>
        <sz val="10"/>
        <rFont val="Arial"/>
        <family val="0"/>
        <charset val="238"/>
      </rPr>
      <t xml:space="preserve">●</t>
    </r>
    <r>
      <rPr>
        <i val="true"/>
        <sz val="10"/>
        <rFont val="Arial CE"/>
        <family val="2"/>
        <charset val="238"/>
      </rPr>
      <t xml:space="preserve"> odsetki otrzymane</t>
    </r>
  </si>
  <si>
    <r>
      <rPr>
        <sz val="10"/>
        <rFont val="Arial"/>
        <family val="0"/>
        <charset val="238"/>
      </rPr>
      <t xml:space="preserve">●</t>
    </r>
    <r>
      <rPr>
        <i val="true"/>
        <sz val="10"/>
        <rFont val="Arial CE"/>
        <family val="2"/>
        <charset val="238"/>
      </rPr>
      <t xml:space="preserve"> inne wpływy z aktywów finansowych</t>
    </r>
  </si>
  <si>
    <t xml:space="preserve">4. Inne wpływy inwestycyjne</t>
  </si>
  <si>
    <t xml:space="preserve">Wydatki</t>
  </si>
  <si>
    <t xml:space="preserve">1. Nabycie wartości niematerialnych i prawnych </t>
  </si>
  <si>
    <t xml:space="preserve">2. Dokonanie inwestycji w nieruchomości oraz wartości niematerialne i prawne</t>
  </si>
  <si>
    <t xml:space="preserve">3. Wydatki na aktywa finansowe, w tym:</t>
  </si>
  <si>
    <t xml:space="preserve">a) w jednostkach kontrolowanych</t>
  </si>
  <si>
    <t xml:space="preserve">b) w pozostałych jednostkach</t>
  </si>
  <si>
    <r>
      <rPr>
        <sz val="10"/>
        <rFont val="Arial"/>
        <family val="0"/>
        <charset val="238"/>
      </rPr>
      <t xml:space="preserve">●</t>
    </r>
    <r>
      <rPr>
        <i val="true"/>
        <sz val="10"/>
        <rFont val="Arial CE"/>
        <family val="2"/>
        <charset val="238"/>
      </rPr>
      <t xml:space="preserve"> nabycie aktywów finansowych</t>
    </r>
  </si>
  <si>
    <r>
      <rPr>
        <sz val="10"/>
        <rFont val="Arial"/>
        <family val="0"/>
        <charset val="238"/>
      </rPr>
      <t xml:space="preserve">●</t>
    </r>
    <r>
      <rPr>
        <i val="true"/>
        <sz val="10"/>
        <rFont val="Arial CE"/>
        <family val="2"/>
        <charset val="238"/>
      </rPr>
      <t xml:space="preserve"> udzielenie pożyczek długoterminowych</t>
    </r>
  </si>
  <si>
    <t xml:space="preserve">4. Inne wydatki inwestycyjne</t>
  </si>
  <si>
    <t xml:space="preserve">Przepływy pieniężne netto z działalności inwestycyjnej (I-II)</t>
  </si>
  <si>
    <t xml:space="preserve">C.</t>
  </si>
  <si>
    <t xml:space="preserve">Przepływy środków pieniężnych z działalności finansowej</t>
  </si>
  <si>
    <t xml:space="preserve">1. Wpływy netto z instrumentów kapitałowych</t>
  </si>
  <si>
    <t xml:space="preserve">2. Kredyty i pożyczki (otrzymane)</t>
  </si>
  <si>
    <t xml:space="preserve">3. Emisja dłużnych papierów wartościowych</t>
  </si>
  <si>
    <t xml:space="preserve">4. Inne wpływy finansowe</t>
  </si>
  <si>
    <t xml:space="preserve">1.  Inne niż wypłaty na rzecz członków wydatki z podziału zysku</t>
  </si>
  <si>
    <t xml:space="preserve">2. Spłaty kredytów i pożyczek</t>
  </si>
  <si>
    <t xml:space="preserve">3. Wykup dłużnych papierów wartościowych</t>
  </si>
  <si>
    <t xml:space="preserve">4. Wydatki z tytułu innych zobowiązań finansowych</t>
  </si>
  <si>
    <t xml:space="preserve">5. Płatności z umów leasingu finansowego</t>
  </si>
  <si>
    <t xml:space="preserve">6. Odsetki (zapłacone)</t>
  </si>
  <si>
    <t xml:space="preserve">7. Inne wydatki finansowe</t>
  </si>
  <si>
    <t xml:space="preserve">Przepływy pieniężne netto z działalności finansowej (I-II)</t>
  </si>
  <si>
    <t xml:space="preserve">D.</t>
  </si>
  <si>
    <r>
      <rPr>
        <b val="true"/>
        <sz val="11"/>
        <rFont val="Arial CE"/>
        <family val="2"/>
        <charset val="238"/>
      </rPr>
      <t xml:space="preserve">Przepływy pieniężne netto razem (A.III</t>
    </r>
    <r>
      <rPr>
        <b val="true"/>
        <sz val="11"/>
        <rFont val="Arial"/>
        <family val="0"/>
        <charset val="238"/>
      </rPr>
      <t xml:space="preserve">±</t>
    </r>
    <r>
      <rPr>
        <b val="true"/>
        <sz val="11"/>
        <rFont val="Arial CE"/>
        <family val="2"/>
        <charset val="238"/>
      </rPr>
      <t xml:space="preserve">B.III</t>
    </r>
    <r>
      <rPr>
        <b val="true"/>
        <sz val="11"/>
        <rFont val="Arial"/>
        <family val="0"/>
        <charset val="238"/>
      </rPr>
      <t xml:space="preserve">±</t>
    </r>
    <r>
      <rPr>
        <b val="true"/>
        <sz val="11"/>
        <rFont val="Arial CE"/>
        <family val="2"/>
        <charset val="238"/>
      </rPr>
      <t xml:space="preserve">C.III)</t>
    </r>
  </si>
  <si>
    <t xml:space="preserve">E.</t>
  </si>
  <si>
    <t xml:space="preserve">Bilansowa zmiana stanu środków pieniężnych</t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w tym zmiana stanu środków pieniężnych z tytułu różnic kursowych</t>
    </r>
  </si>
  <si>
    <t xml:space="preserve">F.</t>
  </si>
  <si>
    <t xml:space="preserve">Środki pieniężne na początek okresu- roku obrotowego</t>
  </si>
  <si>
    <t xml:space="preserve">G.</t>
  </si>
  <si>
    <r>
      <rPr>
        <b val="true"/>
        <sz val="11"/>
        <rFont val="Arial CE"/>
        <family val="2"/>
        <charset val="238"/>
      </rPr>
      <t xml:space="preserve">Środki pieniężne na koniec okresu - roku obrotowego (F</t>
    </r>
    <r>
      <rPr>
        <b val="true"/>
        <sz val="11"/>
        <rFont val="Arial"/>
        <family val="0"/>
        <charset val="238"/>
      </rPr>
      <t xml:space="preserve">±</t>
    </r>
    <r>
      <rPr>
        <b val="true"/>
        <sz val="11"/>
        <rFont val="Arial CE"/>
        <family val="2"/>
        <charset val="238"/>
      </rPr>
      <t xml:space="preserve">D)</t>
    </r>
  </si>
  <si>
    <t xml:space="preserve">* w tym o ograniczonej możliwości dysponowania</t>
  </si>
  <si>
    <t xml:space="preserve"> IV.  I. DODATKOWE INFORMACJE I OBJAŚNIENIA</t>
  </si>
  <si>
    <t xml:space="preserve">ZAŁĄCZNIK NR 1 A:</t>
  </si>
  <si>
    <t xml:space="preserve">Zmiany w stanie wartości początkowej środków trwałych w okresie od 01.01.2009 do 31.12.2009</t>
  </si>
  <si>
    <t xml:space="preserve">Tytuł</t>
  </si>
  <si>
    <t xml:space="preserve">Grunty własne</t>
  </si>
  <si>
    <t xml:space="preserve">Prawo użytkowania wieczystego gruntu</t>
  </si>
  <si>
    <t xml:space="preserve">Budynki i budowle</t>
  </si>
  <si>
    <t xml:space="preserve">Spółdzielcze własnościowe prawa do lokali</t>
  </si>
  <si>
    <t xml:space="preserve">Urządzenia techniczne i maszyny</t>
  </si>
  <si>
    <t xml:space="preserve">Środki transportu</t>
  </si>
  <si>
    <t xml:space="preserve">Pozostałe środki trwałe</t>
  </si>
  <si>
    <t xml:space="preserve">Razem</t>
  </si>
  <si>
    <t xml:space="preserve">Wartość początkowa na koniec roku poprzedniego</t>
  </si>
  <si>
    <t xml:space="preserve"> Zwiększenia</t>
  </si>
  <si>
    <t xml:space="preserve"> zakup środków trwałych</t>
  </si>
  <si>
    <t xml:space="preserve">przyjęcie z budowy</t>
  </si>
  <si>
    <t xml:space="preserve">darowizny otrzymane</t>
  </si>
  <si>
    <t xml:space="preserve">ujawnienia (inwentaryzacja)</t>
  </si>
  <si>
    <t xml:space="preserve">zmiana klasyfikacji</t>
  </si>
  <si>
    <t xml:space="preserve">aktualizacja</t>
  </si>
  <si>
    <t xml:space="preserve">pozostałe (tytułami)</t>
  </si>
  <si>
    <t xml:space="preserve">Zmniejszenia</t>
  </si>
  <si>
    <t xml:space="preserve">sprzedaż</t>
  </si>
  <si>
    <t xml:space="preserve">likwidacja środków trwałych</t>
  </si>
  <si>
    <t xml:space="preserve">darowizny przekazane</t>
  </si>
  <si>
    <t xml:space="preserve">straty losowe</t>
  </si>
  <si>
    <t xml:space="preserve">niedobory (inwentaryzacja)</t>
  </si>
  <si>
    <t xml:space="preserve">pozostałe z tytułu wydzielenia się chorągwi i ich jednostek oraz zmoany kwalifikacji na inwestycje długoterminowe</t>
  </si>
  <si>
    <t xml:space="preserve">Stan na koniec roku obrotowego wartości początkowej</t>
  </si>
  <si>
    <t xml:space="preserve"> IV. I.  DODATKOWE INFORMACJE I OBJAŚNIENIA</t>
  </si>
  <si>
    <t xml:space="preserve">ZAŁĄCZNIK NR 1 B:</t>
  </si>
  <si>
    <t xml:space="preserve">Zmiany w stanie umorzenia środków trwałych w okresie od 01.01.2009 do 31.12.2009</t>
  </si>
  <si>
    <t xml:space="preserve">Dotychczasowe umorzenia  na koniec  roku poprzedniego</t>
  </si>
  <si>
    <t xml:space="preserve">Zwiększenia</t>
  </si>
  <si>
    <t xml:space="preserve">naliczenie umorzenia</t>
  </si>
  <si>
    <t xml:space="preserve">Stan  na koniec roku obrotowego</t>
  </si>
  <si>
    <t xml:space="preserve">Wartość netto środków trwałych na koniec roku poprzedniego</t>
  </si>
  <si>
    <t xml:space="preserve">Wartość netto środków trwałych na koniec roku obrotowego</t>
  </si>
  <si>
    <t xml:space="preserve"> IV. I. DODATKOWE INFORMACJE I OBJAŚNIENIA</t>
  </si>
  <si>
    <t xml:space="preserve">ZAŁĄCZNIK NR 1 C:</t>
  </si>
  <si>
    <t xml:space="preserve">Zmiany w stanie  wartości początkowej wartości niematerialnych i prawnych</t>
  </si>
  <si>
    <t xml:space="preserve"> w okresie od 01.01.2009 do 31.12.2009</t>
  </si>
  <si>
    <t xml:space="preserve">Licencje</t>
  </si>
  <si>
    <t xml:space="preserve">Pozostałe</t>
  </si>
  <si>
    <t xml:space="preserve">zakup</t>
  </si>
  <si>
    <t xml:space="preserve">likwidacja</t>
  </si>
  <si>
    <t xml:space="preserve">niedobory inwentaryzacyjne</t>
  </si>
  <si>
    <t xml:space="preserve">Stan  na koniec roku obrotowego wartości początkowej</t>
  </si>
  <si>
    <t xml:space="preserve">ZAŁĄCZNIK NR 1 D:</t>
  </si>
  <si>
    <t xml:space="preserve">Zmiany w stanie umorzenia wartości niematerialnych i prawnych</t>
  </si>
  <si>
    <t xml:space="preserve">w okresie od 01.01.2009 do 31.12.2009</t>
  </si>
  <si>
    <t xml:space="preserve">Dotychczasowe umorzenia na koniec roku poprzedniego </t>
  </si>
  <si>
    <t xml:space="preserve">Stan na koniec roku obrotowego umorzeń dotychczasowych</t>
  </si>
  <si>
    <t xml:space="preserve">Wartość netto WNiP na koniec roku poprzedniego</t>
  </si>
  <si>
    <t xml:space="preserve">Wartość netto WNiP na koniec roku obrotowego</t>
  </si>
  <si>
    <t xml:space="preserve">ZAŁĄCZNIK NR 1 E:</t>
  </si>
  <si>
    <t xml:space="preserve">Zmiany wartości długoterminowych aktywów finansowych (inwestycje) </t>
  </si>
  <si>
    <t xml:space="preserve">w okresie 01.01.2009 do 31.12.2009 (udziały, akcje)</t>
  </si>
  <si>
    <t xml:space="preserve">L.p.</t>
  </si>
  <si>
    <t xml:space="preserve">Wyszczególnienie wg pozycji bilansowych</t>
  </si>
  <si>
    <t xml:space="preserve">Wartość na koniec roku poprzedniego</t>
  </si>
  <si>
    <t xml:space="preserve">Zwiększenia              z tytułu:                         - nabycia                                                                    -  aktualizacji           - przemieszczeń        - inne</t>
  </si>
  <si>
    <t xml:space="preserve">Zmniejszenia          z tytułu:                         - nabycia                  - aktualizacji           - przemieszczeń        - inne</t>
  </si>
  <si>
    <t xml:space="preserve">Stan na koniec roku obrotowego</t>
  </si>
  <si>
    <t xml:space="preserve">Długoterminowe aktywa finansow (inwestycje) razem</t>
  </si>
  <si>
    <t xml:space="preserve">Świat Młodych S.A.</t>
  </si>
  <si>
    <t xml:space="preserve">RH Contakt Polski Sp. Z o.o.</t>
  </si>
  <si>
    <t xml:space="preserve">Best Harctur Sp. z o.o.</t>
  </si>
  <si>
    <t xml:space="preserve">Składnica Harcerska ,,4 Żywioły" Sp. z o.o. </t>
  </si>
  <si>
    <t xml:space="preserve">Harctur Sp. z o.o.</t>
  </si>
  <si>
    <t xml:space="preserve">Inwestycje długoterminowe nieruchomości OSW Głodówka </t>
  </si>
  <si>
    <t xml:space="preserve">ZAŁĄCZNIK NR 2:</t>
  </si>
  <si>
    <t xml:space="preserve">Wartość praw  wieczystego użytkowania gruntów na koniec roku:</t>
  </si>
  <si>
    <t xml:space="preserve">Lp.</t>
  </si>
  <si>
    <t xml:space="preserve">Jednostka ZHP (komenda, hufiec, ośrodek, ZDG)</t>
  </si>
  <si>
    <t xml:space="preserve">wartość na koniec roku poprzedniego</t>
  </si>
  <si>
    <t xml:space="preserve">Chorągiew Opolska ZHP</t>
  </si>
  <si>
    <t xml:space="preserve">OSW ZHP,, Perkoz"</t>
  </si>
  <si>
    <t xml:space="preserve">ZAŁĄCZNIK NR 3:</t>
  </si>
  <si>
    <t xml:space="preserve">Wartość początkowa nie amortyzowanych (nie umarzanych) środków trwałych,</t>
  </si>
  <si>
    <t xml:space="preserve">używanych na podstawie umów: najmu, dzierżawy i innych umów, </t>
  </si>
  <si>
    <t xml:space="preserve">w tym z tytułu umów leasingu:</t>
  </si>
  <si>
    <t xml:space="preserve">na koniec roku poprzedniego</t>
  </si>
  <si>
    <t xml:space="preserve"> na koniec roku obrotowego</t>
  </si>
  <si>
    <t xml:space="preserve">Używane na podstawie Decyzji z 28.09.1984 r Urzędu Dzielnicowego Warszawa Śródmieście</t>
  </si>
  <si>
    <t xml:space="preserve">Używane na podstawie umowy dzierżawy</t>
  </si>
  <si>
    <t xml:space="preserve">Używane na podstawie innych umów ( leasingu)</t>
  </si>
  <si>
    <t xml:space="preserve">ZAŁĄCZNIK NR 7:</t>
  </si>
  <si>
    <t xml:space="preserve">Informacje o funduszach zasobowym, rezerwowym i z aktualizacji wyceny:</t>
  </si>
  <si>
    <t xml:space="preserve">wyszczególnienie funduszów</t>
  </si>
  <si>
    <t xml:space="preserve">stan  na koniec roku poprzedniego</t>
  </si>
  <si>
    <t xml:space="preserve">Zwiększenia w ciągu roku obrotowego</t>
  </si>
  <si>
    <t xml:space="preserve">Zmniejszenia w ciagu roku obrotowego </t>
  </si>
  <si>
    <t xml:space="preserve">Zasobowy</t>
  </si>
  <si>
    <t xml:space="preserve">Rezerwowy</t>
  </si>
  <si>
    <t xml:space="preserve">Z aktualizacji</t>
  </si>
  <si>
    <t xml:space="preserve">ZAŁĄCZNIK NR 9:</t>
  </si>
  <si>
    <t xml:space="preserve">Struktura zrealizowanych przychodów działalności statutowej wg jej rodzajów i źródeł, w tym wymaganych statutem (przed wyłączeniami):</t>
  </si>
  <si>
    <t xml:space="preserve">Poprzedni rok obrotowy</t>
  </si>
  <si>
    <t xml:space="preserve">% w strukturze </t>
  </si>
  <si>
    <t xml:space="preserve"> Przychody za rok obrotowy: 01.01.2009 r. - 31.12.2009</t>
  </si>
  <si>
    <t xml:space="preserve">Ogółem</t>
  </si>
  <si>
    <t xml:space="preserve">W tym:</t>
  </si>
  <si>
    <t xml:space="preserve">% w strukturze</t>
  </si>
  <si>
    <t xml:space="preserve">działalność pożytku publicznego odpłatna</t>
  </si>
  <si>
    <t xml:space="preserve">działalność pożytku publicznego nieodpłatna</t>
  </si>
  <si>
    <t xml:space="preserve">działalność statutowa tradycyjna</t>
  </si>
  <si>
    <t xml:space="preserve">Przychody działalności statutowej razem</t>
  </si>
  <si>
    <t xml:space="preserve">Przychody działalności statutowej  (składki)</t>
  </si>
  <si>
    <t xml:space="preserve">Inne przychody działalności  statutowej</t>
  </si>
  <si>
    <t xml:space="preserve">  dotacje i subwencje:</t>
  </si>
  <si>
    <t xml:space="preserve">MEN</t>
  </si>
  <si>
    <t xml:space="preserve">Kuratorium</t>
  </si>
  <si>
    <t xml:space="preserve">Samorządy terytorialne</t>
  </si>
  <si>
    <t xml:space="preserve">fundusze ochrony środowiska</t>
  </si>
  <si>
    <t xml:space="preserve">PFRON</t>
  </si>
  <si>
    <t xml:space="preserve">MON</t>
  </si>
  <si>
    <t xml:space="preserve">inne dotacje</t>
  </si>
  <si>
    <t xml:space="preserve">pozostałe przychody</t>
  </si>
  <si>
    <t xml:space="preserve">Pozostałe przychody operacyjne związane z  działalnością statutową</t>
  </si>
  <si>
    <t xml:space="preserve">Przychody finansowe związane z  działalnością statutową </t>
  </si>
  <si>
    <t xml:space="preserve">Zyski nadzwyczajne związane z  działalnością statutową</t>
  </si>
  <si>
    <t xml:space="preserve">ZAŁĄCZNIK NR 10:</t>
  </si>
  <si>
    <t xml:space="preserve">Struktura kosztów  działalności statutowej według jej rodzajów określonych statutem  oraz rodzajów kosztów  ogólnoadministracyjnych (przed wyłączeniami):</t>
  </si>
  <si>
    <t xml:space="preserve">                                koszty za rok:</t>
  </si>
  <si>
    <t xml:space="preserve">poprzedni </t>
  </si>
  <si>
    <t xml:space="preserve">kwota</t>
  </si>
  <si>
    <t xml:space="preserve">Koszty razem</t>
  </si>
  <si>
    <t xml:space="preserve">1.  </t>
  </si>
  <si>
    <t xml:space="preserve">Koszty realizacji poszczególnych zadań  statutowych działalności tradycyjnej pożytku publicznego</t>
  </si>
  <si>
    <t xml:space="preserve">1)</t>
  </si>
  <si>
    <t xml:space="preserve">zadania statutowe</t>
  </si>
  <si>
    <t xml:space="preserve">2)</t>
  </si>
  <si>
    <t xml:space="preserve">zadania pokryte z dotacji</t>
  </si>
  <si>
    <t xml:space="preserve">Koszty realizacji działalności pożytku publicznego</t>
  </si>
  <si>
    <t xml:space="preserve">odpłatnej</t>
  </si>
  <si>
    <t xml:space="preserve">nieodpłatnej</t>
  </si>
  <si>
    <t xml:space="preserve">Koszty ogólnoadministracyjne działalności statutowej</t>
  </si>
  <si>
    <t xml:space="preserve"> amortyzacja</t>
  </si>
  <si>
    <t xml:space="preserve"> zużycie materiałów</t>
  </si>
  <si>
    <t xml:space="preserve">3)</t>
  </si>
  <si>
    <t xml:space="preserve"> zużycie energii</t>
  </si>
  <si>
    <t xml:space="preserve">4)</t>
  </si>
  <si>
    <t xml:space="preserve"> usługi obce</t>
  </si>
  <si>
    <t xml:space="preserve">5)</t>
  </si>
  <si>
    <t xml:space="preserve"> wynagrodzenia z umów o pracę</t>
  </si>
  <si>
    <t xml:space="preserve">6)</t>
  </si>
  <si>
    <t xml:space="preserve">wynagrodzenia z umów cywilnoprawnych</t>
  </si>
  <si>
    <t xml:space="preserve">7)</t>
  </si>
  <si>
    <t xml:space="preserve"> ubezpieczenia społeczne i inne świadczenia</t>
  </si>
  <si>
    <t xml:space="preserve">8)</t>
  </si>
  <si>
    <t xml:space="preserve"> koszty podróży służbowych</t>
  </si>
  <si>
    <t xml:space="preserve">9)</t>
  </si>
  <si>
    <t xml:space="preserve"> koszty reprezentacji i reklamy</t>
  </si>
  <si>
    <t xml:space="preserve">10)</t>
  </si>
  <si>
    <t xml:space="preserve"> podatki i opłaty</t>
  </si>
  <si>
    <t xml:space="preserve">11)</t>
  </si>
  <si>
    <t xml:space="preserve"> pozostałe koszty</t>
  </si>
  <si>
    <t xml:space="preserve">Pozostałe koszty operacyjne działalności statutowej</t>
  </si>
  <si>
    <t xml:space="preserve">*</t>
  </si>
  <si>
    <t xml:space="preserve">w tym pożytku publicznego</t>
  </si>
  <si>
    <t xml:space="preserve">Koszty finansowe działalności statutowej</t>
  </si>
  <si>
    <t xml:space="preserve">Straty nadzwyczajne działalności statutowej</t>
  </si>
  <si>
    <t xml:space="preserve">ZAŁĄCZNIK NR 12:</t>
  </si>
  <si>
    <t xml:space="preserve">Informacje o stanie rezerw w okresie od 01.01.2009 r.do 31.12.2009 r.</t>
  </si>
  <si>
    <t xml:space="preserve">wyszczególnienie rezerw</t>
  </si>
  <si>
    <t xml:space="preserve">Wartość na koniec roku poprzedniago</t>
  </si>
  <si>
    <t xml:space="preserve">Zmniejszenia:                        - rozwiązanie                              - wykorzystanie</t>
  </si>
  <si>
    <t xml:space="preserve">Wartość na koniec roku obrotowego</t>
  </si>
  <si>
    <t xml:space="preserve">Rezerwy razem:</t>
  </si>
  <si>
    <t xml:space="preserve">z tytułu odroczonego podatku dochodowego</t>
  </si>
  <si>
    <t xml:space="preserve">na świadczenia emerytalne i podobne:</t>
  </si>
  <si>
    <t xml:space="preserve"> krótkoterminowe</t>
  </si>
  <si>
    <t xml:space="preserve">3) </t>
  </si>
  <si>
    <t xml:space="preserve">na pewnelkub w dużym stopniu prawdopodobne przyszłe zobowiązania</t>
  </si>
  <si>
    <t xml:space="preserve">pozostałe:</t>
  </si>
  <si>
    <t xml:space="preserve">ZAŁĄCZNIK NR 13:</t>
  </si>
  <si>
    <t xml:space="preserve">Informacje o odpisach aktualizacyjnych należności </t>
  </si>
  <si>
    <t xml:space="preserve">w okresie 01.01.2009 do 31.12.2009</t>
  </si>
  <si>
    <t xml:space="preserve">Wyszczególnienie odpisów</t>
  </si>
  <si>
    <t xml:space="preserve">Wartość na kopniec roku poprzedniego</t>
  </si>
  <si>
    <t xml:space="preserve">wartość na koniec roku obrotowego</t>
  </si>
  <si>
    <t xml:space="preserve">Odpisy aktualizzacyjne należności - razem:</t>
  </si>
  <si>
    <t xml:space="preserve">należności od dłużników postawionych w stan likwidacji lub upadłości</t>
  </si>
  <si>
    <t xml:space="preserve">należności od dłużników w przypadku oddalenia wniosku o ogłoszenie upadlości gdy majątek dłuznika  nie wystarcza na ich spłatę</t>
  </si>
  <si>
    <t xml:space="preserve">należności kwestionowane przez dłużników</t>
  </si>
  <si>
    <t xml:space="preserve">należności w równowartości kwot je podwyższających co do których uprzednio dokonano odpisow aktualizacyjnych</t>
  </si>
  <si>
    <t xml:space="preserve">należności przeterminowane lub nie- o znacznym stopniu nieściągalności</t>
  </si>
  <si>
    <t xml:space="preserve">ZAŁĄCZNIK NR 14:</t>
  </si>
  <si>
    <t xml:space="preserve">Podział zobowiązań długoterminowych według pozycji bilansu o pozostałym do dnia bilansowego przewidywanym umową,  okresie spłaty:</t>
  </si>
  <si>
    <t xml:space="preserve">Wyszczególnienie zobowiązań długoterminowych wg bilansu</t>
  </si>
  <si>
    <t xml:space="preserve">Razem zobowiązania</t>
  </si>
  <si>
    <t xml:space="preserve">Z tego zobowiązania płatne</t>
  </si>
  <si>
    <t xml:space="preserve">do 1 roku</t>
  </si>
  <si>
    <t xml:space="preserve">powyżej 1 roku do 3 lat na:</t>
  </si>
  <si>
    <t xml:space="preserve">powyżej 3 lat do 5 lat na:</t>
  </si>
  <si>
    <t xml:space="preserve">powyżej 5 lat na:</t>
  </si>
  <si>
    <t xml:space="preserve">początek roku</t>
  </si>
  <si>
    <t xml:space="preserve">koniec roku</t>
  </si>
  <si>
    <t xml:space="preserve">Zobowiązania długoterminowe razem</t>
  </si>
  <si>
    <t xml:space="preserve">zobowiązania wobec jednostek kontrolowanych</t>
  </si>
  <si>
    <t xml:space="preserve">zobowiązania wobec pozostałych jednostek </t>
  </si>
  <si>
    <t xml:space="preserve">z tytułu emisji dłużnych papierów wartościowych</t>
  </si>
  <si>
    <t xml:space="preserve">pozostałe zobowiązania długoterminowe</t>
  </si>
  <si>
    <t xml:space="preserve">IV. I.  DODATKOWE INFORMACJE I OBJAŚNIENIA</t>
  </si>
  <si>
    <t xml:space="preserve">ZAŁĄCZNIK NR 15 A:</t>
  </si>
  <si>
    <t xml:space="preserve">Wykaz istotnych pozycji czynnych i biernych rozliczeń międzyokresowych w okresie od 01.01.2009 do 31.12.2009</t>
  </si>
  <si>
    <t xml:space="preserve">Opłacone przez jednostkę (z góry za przyszłe lata) czynsze z tytułu wynajmowania pomieszczeń przeznaczonych na cele statutowej działalności jednostki</t>
  </si>
  <si>
    <t xml:space="preserve">Opłacona (z góry, np. za następny rok) prenumerata czasopism i innych fachowych publikacji na potrzeby związane z działalnością jednostki</t>
  </si>
  <si>
    <t xml:space="preserve">Koszty poniesione z tytułu ubezpieczeń majątkowych i osobowych za przyszłe okresy sprawozdawcze</t>
  </si>
  <si>
    <t xml:space="preserve">Wartość rozliczeń międzyokresowych kosztów na początek roku obrotowego</t>
  </si>
  <si>
    <t xml:space="preserve">Wartość rozliczeń międzyokresowych kosztów na koniec roku obrotowego</t>
  </si>
  <si>
    <t xml:space="preserve">ZAŁĄCZNIK NR 15 B:</t>
  </si>
  <si>
    <t xml:space="preserve">Wykaz istotnych pozycji rozliczeń międzyokresowych przychodów w okresie od 01.01.2009 do 31.12.2009</t>
  </si>
  <si>
    <t xml:space="preserve">Darowizna środków trwałych, środków trwałych w budowie oraz WNiP</t>
  </si>
  <si>
    <t xml:space="preserve">Dotacje na finansowanie środków trwałych i środków trwałych w budowie oraz prac rozwojowych</t>
  </si>
  <si>
    <t xml:space="preserve">Otrzymane lub należne środki z tytułu świadczeń, których wykonanie nastąpi w przyszłości (wpłaty na zimowiska, kolonie)</t>
  </si>
  <si>
    <t xml:space="preserve">Składki członkowskie</t>
  </si>
  <si>
    <t xml:space="preserve">Pozostałe (wymienić tytułami)</t>
  </si>
  <si>
    <t xml:space="preserve">z 2002 r.</t>
  </si>
  <si>
    <t xml:space="preserve">z 2003 r.</t>
  </si>
  <si>
    <t xml:space="preserve">z 2004 r.</t>
  </si>
  <si>
    <t xml:space="preserve">z 2005 r</t>
  </si>
  <si>
    <t xml:space="preserve">z 2006 r.</t>
  </si>
  <si>
    <t xml:space="preserve">z 2007 r</t>
  </si>
  <si>
    <t xml:space="preserve">z 2008 r.</t>
  </si>
  <si>
    <t xml:space="preserve">z 2009 r.</t>
  </si>
  <si>
    <t xml:space="preserve">Składki ogółem</t>
  </si>
  <si>
    <t xml:space="preserve">Wartość rozliczeń międzyokresowych przychodów na początek roku obrotowego</t>
  </si>
  <si>
    <t xml:space="preserve">Wartość rozliczeń międzyokresowych przychodów na koniec roku obrotowego</t>
  </si>
  <si>
    <t xml:space="preserve">,</t>
  </si>
  <si>
    <t xml:space="preserve">ZAŁĄCZNIK NR 16:</t>
  </si>
  <si>
    <t xml:space="preserve">Wykaz  zobowiązań zabezpieczonych na majątku Jednostki ZHP (ze wskazaniem rodzaju):</t>
  </si>
  <si>
    <t xml:space="preserve">Wyszczególnienie zobowiazań według ich rodzajów</t>
  </si>
  <si>
    <t xml:space="preserve">Forma zabezpieczenia </t>
  </si>
  <si>
    <t xml:space="preserve">Stan (wartość) na:</t>
  </si>
  <si>
    <t xml:space="preserve">Zobowiązania razem:</t>
  </si>
  <si>
    <t xml:space="preserve">z tego zobowiązania według ich rodzajów działalności której dotyczą</t>
  </si>
  <si>
    <t xml:space="preserve">GK ZHP - zobowiązania z tytułu składek ZUS za lata ubiegłe od wynagrodzeń związanych z działalnością statutową</t>
  </si>
  <si>
    <t xml:space="preserve">hipoteka na nieruchomości w Warszawie, ul. Zaruskiego 6 na rzecz ZUS</t>
  </si>
  <si>
    <t xml:space="preserve">GK ZHP -Krajowa Spółdzielcza Kasa Oszczędnościowo Kredytowa; zabezpieczenie wierzytelności wynikającej z wyemitowania czterech komercyjnych weksli inwestycyjno-terminowych, które emitowane są z klauzulą "nie na zlecenie" i nie są zbywalne przez indeks</t>
  </si>
  <si>
    <t xml:space="preserve">hipoteka umowa zwykła</t>
  </si>
  <si>
    <t xml:space="preserve">OSW ZHP,, Perkoz" - hipoteka</t>
  </si>
  <si>
    <t xml:space="preserve">hipoteka</t>
  </si>
  <si>
    <t xml:space="preserve">IV. II. DODATKOWE INFORMACJE I OBJAŚNIENIA</t>
  </si>
  <si>
    <t xml:space="preserve">ZAŁĄCZNIK NR 1:</t>
  </si>
  <si>
    <t xml:space="preserve">Struktura rzeczowa i terytorialna (kraj, eksport) przychodów netto ze sprzedaży produktów, usług i towarów:</t>
  </si>
  <si>
    <t xml:space="preserve">Przychody ze sprzedaży netto (bez VAT):</t>
  </si>
  <si>
    <t xml:space="preserve">z tego:</t>
  </si>
  <si>
    <t xml:space="preserve">sprzedaż krajowa</t>
  </si>
  <si>
    <t xml:space="preserve">sprzedaż wewnątrz UE</t>
  </si>
  <si>
    <t xml:space="preserve">sprzedaż na eksport</t>
  </si>
  <si>
    <t xml:space="preserve">Razem przychody ze sprzedaży netto</t>
  </si>
  <si>
    <t xml:space="preserve">1) produktów</t>
  </si>
  <si>
    <t xml:space="preserve">2) usług</t>
  </si>
  <si>
    <t xml:space="preserve">wynajem</t>
  </si>
  <si>
    <t xml:space="preserve">transport</t>
  </si>
  <si>
    <t xml:space="preserve">prenumerata i reklama</t>
  </si>
  <si>
    <t xml:space="preserve">wyżywienie i zakwaterowanie</t>
  </si>
  <si>
    <t xml:space="preserve">inne</t>
  </si>
  <si>
    <t xml:space="preserve">3) towarów i materiałów</t>
  </si>
  <si>
    <t xml:space="preserve">artykuły harcerskie</t>
  </si>
  <si>
    <t xml:space="preserve">materiały i towary</t>
  </si>
  <si>
    <t xml:space="preserve">wydawnictwa</t>
  </si>
  <si>
    <t xml:space="preserve"> IV. II. DODATKOWE INFORMACJE I OBJAŚNIENIA</t>
  </si>
  <si>
    <t xml:space="preserve">ZAŁĄCZNIK NR 5:</t>
  </si>
  <si>
    <t xml:space="preserve">Rozliczenie głównych pozycji różniących podstawę opodatkowania </t>
  </si>
  <si>
    <t xml:space="preserve">podatkiem dochodowym od wyniku finansowego brutto  (zysku lub straty brutto)</t>
  </si>
  <si>
    <t xml:space="preserve">metodą wynikową:</t>
  </si>
  <si>
    <r>
      <rPr>
        <b val="true"/>
        <sz val="12"/>
        <rFont val="Times New Roman"/>
        <family val="1"/>
        <charset val="238"/>
      </rPr>
      <t xml:space="preserve">1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Przychody wynikające z ksiąg rachunkowych łącznie</t>
    </r>
  </si>
  <si>
    <t xml:space="preserve">1) przychody ze składek członkowskich</t>
  </si>
  <si>
    <t xml:space="preserve">2) inne przychody działalności statutowej</t>
  </si>
  <si>
    <t xml:space="preserve">3) przychody działalności gospodarczej (ze sprzedaży)</t>
  </si>
  <si>
    <t xml:space="preserve">4) pozostałe przychody operacyjne</t>
  </si>
  <si>
    <t xml:space="preserve">5) przychody finansowe</t>
  </si>
  <si>
    <t xml:space="preserve">6) zyski nadzwyczajne</t>
  </si>
  <si>
    <r>
      <rPr>
        <b val="true"/>
        <sz val="12"/>
        <rFont val="Times New Roman"/>
        <family val="1"/>
        <charset val="238"/>
      </rPr>
      <t xml:space="preserve">2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Korekty przychodów– razem (+ lub -)</t>
    </r>
  </si>
  <si>
    <t xml:space="preserve">1) przychody niestanowiące przychodów podatkowych (-)*)</t>
  </si>
  <si>
    <t xml:space="preserve">a)odpisy amortyzacyjne środków trwałych zakupionych z dotacji</t>
  </si>
  <si>
    <t xml:space="preserve">b) przychody w wysokości amortyzacji prawa wieczystego użytkowania gruntów</t>
  </si>
  <si>
    <t xml:space="preserve">c) wkład własny</t>
  </si>
  <si>
    <t xml:space="preserve">d) rozwiązanie rezerwy</t>
  </si>
  <si>
    <t xml:space="preserve">e) naliczone odsetki od dopłat zwrotnych</t>
  </si>
  <si>
    <t xml:space="preserve">f) pozostałe</t>
  </si>
  <si>
    <t xml:space="preserve">2) przychody podatkowe nie ujęte w księgach rachunkowych (+)**):</t>
  </si>
  <si>
    <t xml:space="preserve">3) pozostałe (+ lub -)</t>
  </si>
  <si>
    <r>
      <rPr>
        <b val="true"/>
        <sz val="12"/>
        <rFont val="Times New Roman"/>
        <family val="1"/>
        <charset val="238"/>
      </rPr>
      <t xml:space="preserve">3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Przychody podatkowe (1+ lub - 2)</t>
    </r>
  </si>
  <si>
    <r>
      <rPr>
        <b val="true"/>
        <sz val="12"/>
        <rFont val="Times New Roman"/>
        <family val="1"/>
        <charset val="238"/>
      </rPr>
      <t xml:space="preserve">4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Koszty wynikające z ksiąg rachunkowych łącznie</t>
    </r>
  </si>
  <si>
    <t xml:space="preserve">1) koszty działalności statutowej sfinansowane ze składek</t>
  </si>
  <si>
    <t xml:space="preserve">2) inne koszty działalności statutowej</t>
  </si>
  <si>
    <t xml:space="preserve">3) koszty działalności gospodarczej (koszt własny sprzedanych produktów, towarów i usług</t>
  </si>
  <si>
    <t xml:space="preserve">4) koszty ogólnozakładowe, w tym ogólnoadministracyjne działalności statutowej</t>
  </si>
  <si>
    <t xml:space="preserve">5) pozostałe koszty operacyjne</t>
  </si>
  <si>
    <t xml:space="preserve">6) koszty finansowe</t>
  </si>
  <si>
    <t xml:space="preserve">7) straty nadzwyczajne</t>
  </si>
  <si>
    <r>
      <rPr>
        <b val="true"/>
        <sz val="12"/>
        <rFont val="Times New Roman"/>
        <family val="1"/>
        <charset val="238"/>
      </rPr>
      <t xml:space="preserve">5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Korekty kosztów wynikających z ksiąg rachunkowych – różnice powodujące obowiązek zapłaty podatku – łącznie (-)</t>
    </r>
  </si>
  <si>
    <r>
      <rPr>
        <sz val="12"/>
        <rFont val="Times New Roman"/>
        <family val="1"/>
        <charset val="238"/>
      </rPr>
      <t xml:space="preserve">1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odsetki budżetowe</t>
    </r>
  </si>
  <si>
    <r>
      <rPr>
        <sz val="12"/>
        <rFont val="Times New Roman"/>
        <family val="1"/>
        <charset val="238"/>
      </rPr>
      <t xml:space="preserve">2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kary, grzywny, mandaty</t>
    </r>
  </si>
  <si>
    <r>
      <rPr>
        <sz val="12"/>
        <rFont val="Times New Roman"/>
        <family val="1"/>
        <charset val="238"/>
      </rPr>
      <t xml:space="preserve">3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wpłaty na PFRON</t>
    </r>
  </si>
  <si>
    <r>
      <rPr>
        <sz val="12"/>
        <rFont val="Times New Roman"/>
        <family val="1"/>
        <charset val="238"/>
      </rPr>
      <t xml:space="preserve">4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wydatki nieudokumentowane i niespełniające cech dowodu księ­gowego</t>
    </r>
  </si>
  <si>
    <r>
      <rPr>
        <sz val="12"/>
        <rFont val="Times New Roman"/>
        <family val="1"/>
        <charset val="238"/>
      </rPr>
      <t xml:space="preserve">5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odszkodowania z tytułu wypadków przy pracy</t>
    </r>
  </si>
  <si>
    <r>
      <rPr>
        <sz val="12"/>
        <rFont val="Times New Roman"/>
        <family val="1"/>
        <charset val="238"/>
      </rPr>
      <t xml:space="preserve">6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zawinione straty</t>
    </r>
  </si>
  <si>
    <r>
      <rPr>
        <sz val="12"/>
        <rFont val="Times New Roman"/>
        <family val="1"/>
        <charset val="238"/>
      </rPr>
      <t xml:space="preserve">7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niedobory</t>
    </r>
  </si>
  <si>
    <r>
      <rPr>
        <sz val="12"/>
        <rFont val="Times New Roman"/>
        <family val="1"/>
        <charset val="238"/>
      </rPr>
      <t xml:space="preserve">8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darowizny na cele niezgodne z celami statutowymi ZHP</t>
    </r>
  </si>
  <si>
    <r>
      <rPr>
        <sz val="12"/>
        <rFont val="Times New Roman"/>
        <family val="1"/>
        <charset val="238"/>
      </rPr>
      <t xml:space="preserve">9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kwoty skradzione, zgubione</t>
    </r>
  </si>
  <si>
    <t xml:space="preserve">10)  pozostałe nie do odzyskania***)</t>
  </si>
  <si>
    <r>
      <rPr>
        <b val="true"/>
        <sz val="12"/>
        <rFont val="Times New Roman"/>
        <family val="1"/>
        <charset val="238"/>
      </rPr>
      <t xml:space="preserve">6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Korekty kosztów wynikających z ksiąg rachunkowych – różnice niepowodujące obowiązku zapłaty podatku – łącznie (-)</t>
    </r>
  </si>
  <si>
    <r>
      <rPr>
        <sz val="12"/>
        <rFont val="Times New Roman"/>
        <family val="1"/>
        <charset val="238"/>
      </rPr>
      <t xml:space="preserve">1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koszty sfinansowane z dotacji</t>
    </r>
  </si>
  <si>
    <r>
      <rPr>
        <sz val="12"/>
        <rFont val="Times New Roman"/>
        <family val="1"/>
        <charset val="238"/>
      </rPr>
      <t xml:space="preserve">2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ujęte w koszty a niewypłacone wynagrodzenia brutto z tytułu umów o pracę</t>
    </r>
  </si>
  <si>
    <r>
      <rPr>
        <sz val="12"/>
        <rFont val="Times New Roman"/>
        <family val="1"/>
        <charset val="238"/>
      </rPr>
      <t xml:space="preserve">3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ujęte w koszty a niewypłacone wynagrodzenia brutto z tytułu umów o dzieło, zlecenia itp.</t>
    </r>
  </si>
  <si>
    <r>
      <rPr>
        <sz val="12"/>
        <rFont val="Times New Roman"/>
        <family val="1"/>
        <charset val="238"/>
      </rPr>
      <t xml:space="preserve">4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ujęte w koszty, lecz nieprzekazane do ZUS składki na ubezpiecze­nia społeczne w części opłacanej przez pracodawcę oraz nieodprowadzone składki na Fundusz Pracy i FGŚP</t>
    </r>
  </si>
  <si>
    <r>
      <rPr>
        <sz val="12"/>
        <rFont val="Times New Roman"/>
        <family val="1"/>
        <charset val="238"/>
      </rPr>
      <t xml:space="preserve">5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naliczone i niezapłacone zarówno odsetki i jak różnice kursowe</t>
    </r>
  </si>
  <si>
    <r>
      <rPr>
        <sz val="12"/>
        <rFont val="Times New Roman"/>
        <family val="1"/>
        <charset val="238"/>
      </rPr>
      <t xml:space="preserve">6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odpisy aktualizujące należności oraz należności odpisane jako nie­ściągalne, jeśli na mocy postanowień art. 16, ust. 1 nie można ich ująć jako koszty uzyskania przychodu</t>
    </r>
  </si>
  <si>
    <r>
      <rPr>
        <sz val="12"/>
        <rFont val="Times New Roman"/>
        <family val="1"/>
        <charset val="238"/>
      </rPr>
      <t xml:space="preserve">7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pozostałe koszty niestanowiące kosztów uzyskania przychodów – wymienione, w art. 16, ust. 1 ustawy o podatku dochodowym od osób prawnych o charakterze przejściowym</t>
    </r>
  </si>
  <si>
    <r>
      <rPr>
        <b val="true"/>
        <sz val="12"/>
        <rFont val="Times New Roman"/>
        <family val="1"/>
        <charset val="238"/>
      </rPr>
      <t xml:space="preserve">7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Koszty podatkowe – łącznie (poz. 4-5-6)</t>
    </r>
  </si>
  <si>
    <t xml:space="preserve">8.  Koszty podatkowe</t>
  </si>
  <si>
    <t xml:space="preserve">1) wyplacone wynagrodzenia brutto z tytułu umów o pracę w roku 2009 które zarachowane były w roku poprzednim</t>
  </si>
  <si>
    <t xml:space="preserve">2) wypłacone wynagrodzenia brutto z tytułu umów o dzieło, zlecenia itp.. w roku 2009, które zarachowane były w roku poprzednim</t>
  </si>
  <si>
    <t xml:space="preserve">3) przekazane do ZUS w roku 2009 a rachowane w roku poprzednim składki na ubezpieczenia społeczne w części oplaconej przez pracodawcę oraz nieodprowadzone składki na Fundusz Pracy i FGŚP</t>
  </si>
  <si>
    <t xml:space="preserve"> 4) rozwiązanie rezerwy na badanie</t>
  </si>
  <si>
    <r>
      <rPr>
        <b val="true"/>
        <sz val="12"/>
        <rFont val="Times New Roman"/>
        <family val="1"/>
        <charset val="238"/>
      </rPr>
      <t xml:space="preserve">9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Koszty podatkowe – łącznie (poz. 4-5-6+7)</t>
    </r>
  </si>
  <si>
    <r>
      <rPr>
        <b val="true"/>
        <sz val="12"/>
        <rFont val="Times New Roman"/>
        <family val="1"/>
        <charset val="238"/>
      </rPr>
      <t xml:space="preserve">10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Dochód/strata podatkowa (poz. 3-9)</t>
    </r>
  </si>
  <si>
    <r>
      <rPr>
        <b val="true"/>
        <sz val="12"/>
        <rFont val="Times New Roman"/>
        <family val="1"/>
        <charset val="238"/>
      </rPr>
      <t xml:space="preserve">11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Dochody zadeklarowane jako wolne od podatku a wydatko­wane na cele niezgodne z celami statutowymi ZHP określonymi w art. 17, ust. 1 ustawy o podatku dochodowym od osób prawnych stanowiące – tzw. „inne zobowiązanie podatkowe” – kwota z poz. 5</t>
    </r>
  </si>
  <si>
    <r>
      <rPr>
        <b val="true"/>
        <sz val="12"/>
        <rFont val="Times New Roman"/>
        <family val="1"/>
        <charset val="238"/>
      </rPr>
      <t xml:space="preserve">12.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2"/>
        <rFont val="Times New Roman"/>
        <family val="1"/>
        <charset val="238"/>
      </rPr>
      <t xml:space="preserve">Dochody zadeklarowane jako wolne od podatku a wydatkowane na cele niezgodne z celami statutowymi ZHP określonymi w art. 17, ust. 1 ustawy o podatku dochodowym od osób prawnych stanowiące – tzw. „inne zobowiązanie podatkowe” tytułu przekazania na działalność gospodarczą</t>
    </r>
  </si>
  <si>
    <r>
      <rPr>
        <b val="true"/>
        <sz val="12"/>
        <rFont val="Times New Roman"/>
        <family val="1"/>
        <charset val="238"/>
      </rPr>
      <t xml:space="preserve">13.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2"/>
        <rFont val="Times New Roman"/>
        <family val="1"/>
        <charset val="238"/>
      </rPr>
      <t xml:space="preserve">Podatek dochodowy od osób prawnych stanowiący tak zwane inne zobowiązanie podatkowe (19 % x poz. 11+12)</t>
    </r>
  </si>
  <si>
    <t xml:space="preserve">ZAŁĄCZNIK NR 6:</t>
  </si>
  <si>
    <t xml:space="preserve">Informacja o kosztach rodzajowych, w tym o kosztach wytworzenia produktów i uslug na własne potrzeby ( dotyczy Jednostek ZHP sporządzajacej wariant kalkulacyjny rachunku zysków i strat):</t>
  </si>
  <si>
    <t xml:space="preserve">Wyszczególnienie kosztów</t>
  </si>
  <si>
    <t xml:space="preserve">Koszty wg rodzajów za rok:</t>
  </si>
  <si>
    <t xml:space="preserve">Razem koszty</t>
  </si>
  <si>
    <t xml:space="preserve">koszty operacyjne wg rodzajów:</t>
  </si>
  <si>
    <t xml:space="preserve">amortyzacja</t>
  </si>
  <si>
    <t xml:space="preserve">zużycie materiałów</t>
  </si>
  <si>
    <t xml:space="preserve">zużycie energii</t>
  </si>
  <si>
    <t xml:space="preserve">usługi obce</t>
  </si>
  <si>
    <t xml:space="preserve">wynagrodzenia z umów o pracę</t>
  </si>
  <si>
    <t xml:space="preserve">wynagrodzenia z umow cywilnoprawnych</t>
  </si>
  <si>
    <t xml:space="preserve">ubezpieczenia społeczne i inne świadczenia</t>
  </si>
  <si>
    <t xml:space="preserve">koszty podróży służbowych</t>
  </si>
  <si>
    <t xml:space="preserve">koszty reprezentacji i reklamy</t>
  </si>
  <si>
    <t xml:space="preserve">podatki i opłaty</t>
  </si>
  <si>
    <t xml:space="preserve">k)</t>
  </si>
  <si>
    <t xml:space="preserve">pozostałe koszty rodzajowe</t>
  </si>
  <si>
    <t xml:space="preserve">koszty wytworzenia produktów i usług na własne potrzeby - na potrzeby innych rodzajow dzialalności</t>
  </si>
  <si>
    <t xml:space="preserve"> IV.III  DODATKOWE INFORMACJE I OBJAŚNIENIA</t>
  </si>
  <si>
    <t xml:space="preserve">Objaśnienie struktury środków pieniężnych</t>
  </si>
  <si>
    <t xml:space="preserve">do sprawozdania z przepływu środków pieniężnych (w zł):</t>
  </si>
  <si>
    <t xml:space="preserve">Stan na koniec roku :</t>
  </si>
  <si>
    <t xml:space="preserve">poprzedniego</t>
  </si>
  <si>
    <t xml:space="preserve">obrotowego</t>
  </si>
  <si>
    <t xml:space="preserve">Środki pieniężne i inne krótkoterminowe aktywa finansowe - razem</t>
  </si>
  <si>
    <t xml:space="preserve">środki pieniężne w kasie (kasach)</t>
  </si>
  <si>
    <t xml:space="preserve">środki pieniężne na rachunkach bankowych</t>
  </si>
  <si>
    <t xml:space="preserve">inne środki pieniężne np. środki pieniężne w drodze</t>
  </si>
  <si>
    <t xml:space="preserve">Sprawozdanie finansowe z odpisu podatkowego 1% PIT 2008 </t>
  </si>
  <si>
    <t xml:space="preserve">Jednostka ZHP                    </t>
  </si>
  <si>
    <t xml:space="preserve">wpływ z tytułu 1% w roku 2009 ( przeks z 845)</t>
  </si>
  <si>
    <t xml:space="preserve">wpływ                       z tytułu 1%               w roku 2009</t>
  </si>
  <si>
    <t xml:space="preserve">koszty ogółem</t>
  </si>
  <si>
    <t xml:space="preserve">w tym :</t>
  </si>
  <si>
    <t xml:space="preserve">zotało do rozliczenia         w 2010 r.</t>
  </si>
  <si>
    <t xml:space="preserve">materiały</t>
  </si>
  <si>
    <t xml:space="preserve">wyposażenie</t>
  </si>
  <si>
    <t xml:space="preserve">usługi transportowe</t>
  </si>
  <si>
    <t xml:space="preserve">szkolenia</t>
  </si>
  <si>
    <t xml:space="preserve">pozostałe</t>
  </si>
  <si>
    <t xml:space="preserve">Glówna Kwatera ZHP</t>
  </si>
  <si>
    <t xml:space="preserve">Muzeum Harcerstwa</t>
  </si>
  <si>
    <t xml:space="preserve">Choragiew Opolska ZHP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&quot; (&quot;#,##0.00\)"/>
    <numFmt numFmtId="166" formatCode="0.00"/>
    <numFmt numFmtId="167" formatCode="@"/>
    <numFmt numFmtId="168" formatCode="0"/>
    <numFmt numFmtId="169" formatCode="#,##0.00"/>
    <numFmt numFmtId="170" formatCode="_-* #,##0.00&quot; zł&quot;_-;\-* #,##0.00&quot; zł&quot;_-;_-* \-??&quot; zł&quot;_-;_-@_-"/>
    <numFmt numFmtId="171" formatCode="#,##0.00;[RED]#,##0.00"/>
    <numFmt numFmtId="172" formatCode="#,##0.00_ ;[RED]\-#,##0.00\ "/>
  </numFmts>
  <fonts count="6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0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11"/>
      <name val="Arial"/>
      <family val="0"/>
      <charset val="238"/>
    </font>
    <font>
      <b val="true"/>
      <sz val="12"/>
      <name val="Arial CE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u val="single"/>
      <sz val="10"/>
      <name val="Arial CE"/>
      <family val="2"/>
      <charset val="238"/>
    </font>
    <font>
      <sz val="11"/>
      <name val="Arial"/>
      <family val="0"/>
      <charset val="238"/>
    </font>
    <font>
      <sz val="10"/>
      <name val="Arial"/>
      <family val="0"/>
      <charset val="238"/>
    </font>
    <font>
      <b val="true"/>
      <sz val="11"/>
      <name val="Arial"/>
      <family val="2"/>
      <charset val="238"/>
    </font>
    <font>
      <i val="true"/>
      <sz val="10"/>
      <name val="Arial CE"/>
      <family val="0"/>
      <charset val="238"/>
    </font>
    <font>
      <u val="single"/>
      <sz val="12"/>
      <name val="Arial CE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4"/>
      <color rgb="FF00000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12"/>
      <color rgb="FF3366FF"/>
      <name val="Times New Roman"/>
      <family val="1"/>
      <charset val="238"/>
    </font>
    <font>
      <sz val="7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4" fillId="0" borderId="0" applyFont="true" applyBorder="false" applyAlignment="false" applyProtection="false"/>
  </cellStyleXfs>
  <cellXfs count="10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4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5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5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5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3" borderId="9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8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3" borderId="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0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10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0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0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10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2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" borderId="10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1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9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9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1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0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1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1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" borderId="1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1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0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0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6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6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2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5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61" fillId="0" borderId="15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3" fillId="0" borderId="15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63" fillId="0" borderId="15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1" fillId="0" borderId="15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4" fillId="0" borderId="151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1" fontId="63" fillId="0" borderId="15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5" fillId="0" borderId="15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63" fillId="0" borderId="152" xfId="1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7" fillId="0" borderId="15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63" fillId="0" borderId="15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1" fillId="0" borderId="15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61" fillId="0" borderId="15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3" fillId="0" borderId="15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61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10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2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2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6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6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6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externalLink" Target="externalLinks/externalLink10.xml"/><Relationship Id="rId38" Type="http://schemas.openxmlformats.org/officeDocument/2006/relationships/externalLink" Target="externalLinks/externalLink11.xml"/><Relationship Id="rId39" Type="http://schemas.openxmlformats.org/officeDocument/2006/relationships/externalLink" Target="externalLinks/externalLink12.xml"/><Relationship Id="rId40" Type="http://schemas.openxmlformats.org/officeDocument/2006/relationships/externalLink" Target="externalLinks/externalLink13.xml"/><Relationship Id="rId41" Type="http://schemas.openxmlformats.org/officeDocument/2006/relationships/externalLink" Target="externalLinks/externalLink14.xml"/><Relationship Id="rId42" Type="http://schemas.openxmlformats.org/officeDocument/2006/relationships/externalLink" Target="externalLinks/externalLink15.xml"/><Relationship Id="rId43" Type="http://schemas.openxmlformats.org/officeDocument/2006/relationships/externalLink" Target="externalLinks/externalLink16.xml"/><Relationship Id="rId44" Type="http://schemas.openxmlformats.org/officeDocument/2006/relationships/externalLink" Target="externalLinks/externalLink17.xml"/><Relationship Id="rId45" Type="http://schemas.openxmlformats.org/officeDocument/2006/relationships/externalLink" Target="externalLinks/externalLink18.xml"/><Relationship Id="rId46" Type="http://schemas.openxmlformats.org/officeDocument/2006/relationships/externalLink" Target="externalLinks/externalLink19.xml"/><Relationship Id="rId47" Type="http://schemas.openxmlformats.org/officeDocument/2006/relationships/externalLink" Target="externalLinks/externalLink20.xml"/><Relationship Id="rId48" Type="http://schemas.openxmlformats.org/officeDocument/2006/relationships/externalLink" Target="externalLinks/externalLink21.xml"/><Relationship Id="rId49" Type="http://schemas.openxmlformats.org/officeDocument/2006/relationships/externalLink" Target="externalLinks/externalLink22.xml"/><Relationship Id="rId50" Type="http://schemas.openxmlformats.org/officeDocument/2006/relationships/externalLink" Target="externalLinks/externalLink23.xml"/><Relationship Id="rId51" Type="http://schemas.openxmlformats.org/officeDocument/2006/relationships/externalLink" Target="externalLinks/externalLink24.xml"/><Relationship Id="rId5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0</xdr:row>
      <xdr:rowOff>257040</xdr:rowOff>
    </xdr:to>
    <xdr:sp>
      <xdr:nvSpPr>
        <xdr:cNvPr id="0" name="Rectangle 1"/>
        <xdr:cNvSpPr/>
      </xdr:nvSpPr>
      <xdr:spPr>
        <a:xfrm>
          <a:off x="0" y="0"/>
          <a:ext cx="801360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4</xdr:col>
      <xdr:colOff>41400</xdr:colOff>
      <xdr:row>14</xdr:row>
      <xdr:rowOff>259920</xdr:rowOff>
    </xdr:to>
    <xdr:sp>
      <xdr:nvSpPr>
        <xdr:cNvPr id="1" name="Rectangle 2"/>
        <xdr:cNvSpPr/>
      </xdr:nvSpPr>
      <xdr:spPr>
        <a:xfrm>
          <a:off x="0" y="2352600"/>
          <a:ext cx="8053920" cy="555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0</xdr:row>
      <xdr:rowOff>257040</xdr:rowOff>
    </xdr:to>
    <xdr:sp>
      <xdr:nvSpPr>
        <xdr:cNvPr id="2" name="Rectangle 3"/>
        <xdr:cNvSpPr/>
      </xdr:nvSpPr>
      <xdr:spPr>
        <a:xfrm>
          <a:off x="0" y="0"/>
          <a:ext cx="801360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080520</xdr:colOff>
      <xdr:row>0</xdr:row>
      <xdr:rowOff>257040</xdr:rowOff>
    </xdr:to>
    <xdr:sp>
      <xdr:nvSpPr>
        <xdr:cNvPr id="3" name="Rectangle 4"/>
        <xdr:cNvSpPr/>
      </xdr:nvSpPr>
      <xdr:spPr>
        <a:xfrm>
          <a:off x="0" y="0"/>
          <a:ext cx="792252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062160</xdr:colOff>
      <xdr:row>14</xdr:row>
      <xdr:rowOff>259920</xdr:rowOff>
    </xdr:to>
    <xdr:sp>
      <xdr:nvSpPr>
        <xdr:cNvPr id="4" name="Rectangle 5"/>
        <xdr:cNvSpPr/>
      </xdr:nvSpPr>
      <xdr:spPr>
        <a:xfrm>
          <a:off x="0" y="2352600"/>
          <a:ext cx="7904160" cy="555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080520</xdr:colOff>
      <xdr:row>0</xdr:row>
      <xdr:rowOff>257040</xdr:rowOff>
    </xdr:to>
    <xdr:sp>
      <xdr:nvSpPr>
        <xdr:cNvPr id="5" name="Rectangle 6"/>
        <xdr:cNvSpPr/>
      </xdr:nvSpPr>
      <xdr:spPr>
        <a:xfrm>
          <a:off x="0" y="0"/>
          <a:ext cx="792252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080520</xdr:colOff>
      <xdr:row>0</xdr:row>
      <xdr:rowOff>257040</xdr:rowOff>
    </xdr:to>
    <xdr:sp>
      <xdr:nvSpPr>
        <xdr:cNvPr id="6" name="Rectangle 7"/>
        <xdr:cNvSpPr/>
      </xdr:nvSpPr>
      <xdr:spPr>
        <a:xfrm>
          <a:off x="0" y="0"/>
          <a:ext cx="792252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062160</xdr:colOff>
      <xdr:row>14</xdr:row>
      <xdr:rowOff>259920</xdr:rowOff>
    </xdr:to>
    <xdr:sp>
      <xdr:nvSpPr>
        <xdr:cNvPr id="7" name="Rectangle 8"/>
        <xdr:cNvSpPr/>
      </xdr:nvSpPr>
      <xdr:spPr>
        <a:xfrm>
          <a:off x="0" y="2352600"/>
          <a:ext cx="7904160" cy="555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080520</xdr:colOff>
      <xdr:row>0</xdr:row>
      <xdr:rowOff>257040</xdr:rowOff>
    </xdr:to>
    <xdr:sp>
      <xdr:nvSpPr>
        <xdr:cNvPr id="8" name="Rectangle 9"/>
        <xdr:cNvSpPr/>
      </xdr:nvSpPr>
      <xdr:spPr>
        <a:xfrm>
          <a:off x="0" y="0"/>
          <a:ext cx="792252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74" name="Rectangle 1"/>
        <xdr:cNvSpPr/>
      </xdr:nvSpPr>
      <xdr:spPr>
        <a:xfrm>
          <a:off x="0" y="0"/>
          <a:ext cx="588816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75" name="Rectangle 2"/>
        <xdr:cNvSpPr/>
      </xdr:nvSpPr>
      <xdr:spPr>
        <a:xfrm>
          <a:off x="0" y="0"/>
          <a:ext cx="588816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8400</xdr:colOff>
      <xdr:row>2</xdr:row>
      <xdr:rowOff>48240</xdr:rowOff>
    </xdr:to>
    <xdr:sp>
      <xdr:nvSpPr>
        <xdr:cNvPr id="76" name="Rectangle 97"/>
        <xdr:cNvSpPr/>
      </xdr:nvSpPr>
      <xdr:spPr>
        <a:xfrm>
          <a:off x="0" y="0"/>
          <a:ext cx="562716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77" name="Rectangle 98"/>
        <xdr:cNvSpPr/>
      </xdr:nvSpPr>
      <xdr:spPr>
        <a:xfrm>
          <a:off x="0" y="0"/>
          <a:ext cx="588816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1298880</xdr:colOff>
      <xdr:row>4</xdr:row>
      <xdr:rowOff>262080</xdr:rowOff>
    </xdr:to>
    <xdr:sp>
      <xdr:nvSpPr>
        <xdr:cNvPr id="78" name="Rectangle 1"/>
        <xdr:cNvSpPr/>
      </xdr:nvSpPr>
      <xdr:spPr>
        <a:xfrm>
          <a:off x="0" y="390600"/>
          <a:ext cx="8464320" cy="78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1298880</xdr:colOff>
      <xdr:row>4</xdr:row>
      <xdr:rowOff>262080</xdr:rowOff>
    </xdr:to>
    <xdr:sp>
      <xdr:nvSpPr>
        <xdr:cNvPr id="79" name="Rectangle 1"/>
        <xdr:cNvSpPr/>
      </xdr:nvSpPr>
      <xdr:spPr>
        <a:xfrm>
          <a:off x="0" y="390600"/>
          <a:ext cx="8464320" cy="78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720</xdr:colOff>
      <xdr:row>4</xdr:row>
      <xdr:rowOff>262080</xdr:rowOff>
    </xdr:to>
    <xdr:sp>
      <xdr:nvSpPr>
        <xdr:cNvPr id="80" name="Rectangle 7"/>
        <xdr:cNvSpPr/>
      </xdr:nvSpPr>
      <xdr:spPr>
        <a:xfrm>
          <a:off x="0" y="390600"/>
          <a:ext cx="8534520" cy="78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81" name="Rectangle 1"/>
        <xdr:cNvSpPr/>
      </xdr:nvSpPr>
      <xdr:spPr>
        <a:xfrm>
          <a:off x="0" y="0"/>
          <a:ext cx="58172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82" name="Rectangle 2"/>
        <xdr:cNvSpPr/>
      </xdr:nvSpPr>
      <xdr:spPr>
        <a:xfrm>
          <a:off x="0" y="0"/>
          <a:ext cx="58172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8760</xdr:colOff>
      <xdr:row>2</xdr:row>
      <xdr:rowOff>48240</xdr:rowOff>
    </xdr:to>
    <xdr:sp>
      <xdr:nvSpPr>
        <xdr:cNvPr id="83" name="Rectangle 97"/>
        <xdr:cNvSpPr/>
      </xdr:nvSpPr>
      <xdr:spPr>
        <a:xfrm>
          <a:off x="0" y="0"/>
          <a:ext cx="49932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84" name="Rectangle 98"/>
        <xdr:cNvSpPr/>
      </xdr:nvSpPr>
      <xdr:spPr>
        <a:xfrm>
          <a:off x="0" y="0"/>
          <a:ext cx="58172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4</xdr:col>
      <xdr:colOff>720</xdr:colOff>
      <xdr:row>5</xdr:row>
      <xdr:rowOff>9720</xdr:rowOff>
    </xdr:to>
    <xdr:sp>
      <xdr:nvSpPr>
        <xdr:cNvPr id="85" name="Rectangle 2"/>
        <xdr:cNvSpPr/>
      </xdr:nvSpPr>
      <xdr:spPr>
        <a:xfrm>
          <a:off x="0" y="390600"/>
          <a:ext cx="5817240" cy="86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8760</xdr:colOff>
      <xdr:row>2</xdr:row>
      <xdr:rowOff>48240</xdr:rowOff>
    </xdr:to>
    <xdr:sp>
      <xdr:nvSpPr>
        <xdr:cNvPr id="86" name="Rectangle 97"/>
        <xdr:cNvSpPr/>
      </xdr:nvSpPr>
      <xdr:spPr>
        <a:xfrm>
          <a:off x="0" y="0"/>
          <a:ext cx="49932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87" name="Rectangle 98"/>
        <xdr:cNvSpPr/>
      </xdr:nvSpPr>
      <xdr:spPr>
        <a:xfrm>
          <a:off x="0" y="0"/>
          <a:ext cx="58172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88" name="Rectangle 1"/>
        <xdr:cNvSpPr/>
      </xdr:nvSpPr>
      <xdr:spPr>
        <a:xfrm>
          <a:off x="0" y="0"/>
          <a:ext cx="58172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89" name="Rectangle 2"/>
        <xdr:cNvSpPr/>
      </xdr:nvSpPr>
      <xdr:spPr>
        <a:xfrm>
          <a:off x="0" y="0"/>
          <a:ext cx="58172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90" name="Rectangle 3"/>
        <xdr:cNvSpPr/>
      </xdr:nvSpPr>
      <xdr:spPr>
        <a:xfrm>
          <a:off x="0" y="0"/>
          <a:ext cx="58172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91" name="Rectangle 4"/>
        <xdr:cNvSpPr/>
      </xdr:nvSpPr>
      <xdr:spPr>
        <a:xfrm>
          <a:off x="0" y="0"/>
          <a:ext cx="58172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92" name="Rectangle 5"/>
        <xdr:cNvSpPr/>
      </xdr:nvSpPr>
      <xdr:spPr>
        <a:xfrm>
          <a:off x="0" y="0"/>
          <a:ext cx="58172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93" name="Rectangle 6"/>
        <xdr:cNvSpPr/>
      </xdr:nvSpPr>
      <xdr:spPr>
        <a:xfrm>
          <a:off x="0" y="0"/>
          <a:ext cx="58172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94" name="Rectangle 7"/>
        <xdr:cNvSpPr/>
      </xdr:nvSpPr>
      <xdr:spPr>
        <a:xfrm>
          <a:off x="0" y="0"/>
          <a:ext cx="58172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95" name="Rectangle 8"/>
        <xdr:cNvSpPr/>
      </xdr:nvSpPr>
      <xdr:spPr>
        <a:xfrm>
          <a:off x="0" y="0"/>
          <a:ext cx="58172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96" name="Rectangle 9"/>
        <xdr:cNvSpPr/>
      </xdr:nvSpPr>
      <xdr:spPr>
        <a:xfrm>
          <a:off x="0" y="0"/>
          <a:ext cx="58172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97" name="Rectangle 10"/>
        <xdr:cNvSpPr/>
      </xdr:nvSpPr>
      <xdr:spPr>
        <a:xfrm>
          <a:off x="0" y="0"/>
          <a:ext cx="58172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98" name="Rectangle 11"/>
        <xdr:cNvSpPr/>
      </xdr:nvSpPr>
      <xdr:spPr>
        <a:xfrm>
          <a:off x="0" y="0"/>
          <a:ext cx="58172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99" name="Rectangle 1"/>
        <xdr:cNvSpPr/>
      </xdr:nvSpPr>
      <xdr:spPr>
        <a:xfrm>
          <a:off x="0" y="0"/>
          <a:ext cx="58172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100" name="Rectangle 531"/>
        <xdr:cNvSpPr/>
      </xdr:nvSpPr>
      <xdr:spPr>
        <a:xfrm>
          <a:off x="0" y="0"/>
          <a:ext cx="58172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4</xdr:col>
      <xdr:colOff>720</xdr:colOff>
      <xdr:row>5</xdr:row>
      <xdr:rowOff>9720</xdr:rowOff>
    </xdr:to>
    <xdr:sp>
      <xdr:nvSpPr>
        <xdr:cNvPr id="101" name="Rectangle 2"/>
        <xdr:cNvSpPr/>
      </xdr:nvSpPr>
      <xdr:spPr>
        <a:xfrm>
          <a:off x="0" y="390600"/>
          <a:ext cx="5817240" cy="86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4</xdr:col>
      <xdr:colOff>720</xdr:colOff>
      <xdr:row>5</xdr:row>
      <xdr:rowOff>9720</xdr:rowOff>
    </xdr:to>
    <xdr:sp>
      <xdr:nvSpPr>
        <xdr:cNvPr id="102" name="Rectangle 2"/>
        <xdr:cNvSpPr/>
      </xdr:nvSpPr>
      <xdr:spPr>
        <a:xfrm>
          <a:off x="0" y="390600"/>
          <a:ext cx="5817240" cy="86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4</xdr:col>
      <xdr:colOff>720</xdr:colOff>
      <xdr:row>5</xdr:row>
      <xdr:rowOff>9720</xdr:rowOff>
    </xdr:to>
    <xdr:sp>
      <xdr:nvSpPr>
        <xdr:cNvPr id="103" name="Rectangle 2"/>
        <xdr:cNvSpPr/>
      </xdr:nvSpPr>
      <xdr:spPr>
        <a:xfrm>
          <a:off x="0" y="390600"/>
          <a:ext cx="5817240" cy="86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80720</xdr:rowOff>
    </xdr:from>
    <xdr:to>
      <xdr:col>4</xdr:col>
      <xdr:colOff>720</xdr:colOff>
      <xdr:row>4</xdr:row>
      <xdr:rowOff>95400</xdr:rowOff>
    </xdr:to>
    <xdr:sp>
      <xdr:nvSpPr>
        <xdr:cNvPr id="104" name="Rectangle 24"/>
        <xdr:cNvSpPr/>
      </xdr:nvSpPr>
      <xdr:spPr>
        <a:xfrm>
          <a:off x="0" y="380880"/>
          <a:ext cx="5817240" cy="86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58760</xdr:colOff>
      <xdr:row>2</xdr:row>
      <xdr:rowOff>47880</xdr:rowOff>
    </xdr:to>
    <xdr:sp>
      <xdr:nvSpPr>
        <xdr:cNvPr id="105" name="Rectangle 97"/>
        <xdr:cNvSpPr/>
      </xdr:nvSpPr>
      <xdr:spPr>
        <a:xfrm>
          <a:off x="0" y="0"/>
          <a:ext cx="6564240" cy="393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880</xdr:rowOff>
    </xdr:to>
    <xdr:sp>
      <xdr:nvSpPr>
        <xdr:cNvPr id="106" name="Rectangle 98"/>
        <xdr:cNvSpPr/>
      </xdr:nvSpPr>
      <xdr:spPr>
        <a:xfrm>
          <a:off x="0" y="0"/>
          <a:ext cx="7126920" cy="393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4</xdr:col>
      <xdr:colOff>1080</xdr:colOff>
      <xdr:row>6</xdr:row>
      <xdr:rowOff>262440</xdr:rowOff>
    </xdr:to>
    <xdr:sp>
      <xdr:nvSpPr>
        <xdr:cNvPr id="107" name="Rectangle 4"/>
        <xdr:cNvSpPr/>
      </xdr:nvSpPr>
      <xdr:spPr>
        <a:xfrm>
          <a:off x="0" y="345600"/>
          <a:ext cx="7126920" cy="1506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4</xdr:col>
      <xdr:colOff>1080</xdr:colOff>
      <xdr:row>6</xdr:row>
      <xdr:rowOff>262440</xdr:rowOff>
    </xdr:to>
    <xdr:sp>
      <xdr:nvSpPr>
        <xdr:cNvPr id="108" name="Rectangle 4"/>
        <xdr:cNvSpPr/>
      </xdr:nvSpPr>
      <xdr:spPr>
        <a:xfrm>
          <a:off x="0" y="345600"/>
          <a:ext cx="7126920" cy="1506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</xdr:row>
      <xdr:rowOff>152280</xdr:rowOff>
    </xdr:from>
    <xdr:to>
      <xdr:col>3</xdr:col>
      <xdr:colOff>1612440</xdr:colOff>
      <xdr:row>6</xdr:row>
      <xdr:rowOff>248040</xdr:rowOff>
    </xdr:to>
    <xdr:sp>
      <xdr:nvSpPr>
        <xdr:cNvPr id="109" name="Rectangle 5"/>
        <xdr:cNvSpPr/>
      </xdr:nvSpPr>
      <xdr:spPr>
        <a:xfrm>
          <a:off x="20160" y="335880"/>
          <a:ext cx="7097760" cy="1501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58040</xdr:colOff>
      <xdr:row>2</xdr:row>
      <xdr:rowOff>47520</xdr:rowOff>
    </xdr:to>
    <xdr:sp>
      <xdr:nvSpPr>
        <xdr:cNvPr id="110" name="Rectangle 97"/>
        <xdr:cNvSpPr/>
      </xdr:nvSpPr>
      <xdr:spPr>
        <a:xfrm>
          <a:off x="0" y="0"/>
          <a:ext cx="467136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111" name="Rectangle 98"/>
        <xdr:cNvSpPr/>
      </xdr:nvSpPr>
      <xdr:spPr>
        <a:xfrm>
          <a:off x="0" y="0"/>
          <a:ext cx="531576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112" name="Rectangle 1"/>
        <xdr:cNvSpPr/>
      </xdr:nvSpPr>
      <xdr:spPr>
        <a:xfrm>
          <a:off x="0" y="0"/>
          <a:ext cx="531576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113" name="Rectangle 2"/>
        <xdr:cNvSpPr/>
      </xdr:nvSpPr>
      <xdr:spPr>
        <a:xfrm>
          <a:off x="0" y="0"/>
          <a:ext cx="531576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114" name="Rectangle 3"/>
        <xdr:cNvSpPr/>
      </xdr:nvSpPr>
      <xdr:spPr>
        <a:xfrm>
          <a:off x="0" y="0"/>
          <a:ext cx="531576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115" name="Rectangle 4"/>
        <xdr:cNvSpPr/>
      </xdr:nvSpPr>
      <xdr:spPr>
        <a:xfrm>
          <a:off x="0" y="0"/>
          <a:ext cx="531576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116" name="Rectangle 5"/>
        <xdr:cNvSpPr/>
      </xdr:nvSpPr>
      <xdr:spPr>
        <a:xfrm>
          <a:off x="0" y="0"/>
          <a:ext cx="531576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117" name="Rectangle 6"/>
        <xdr:cNvSpPr/>
      </xdr:nvSpPr>
      <xdr:spPr>
        <a:xfrm>
          <a:off x="0" y="0"/>
          <a:ext cx="531576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118" name="Rectangle 7"/>
        <xdr:cNvSpPr/>
      </xdr:nvSpPr>
      <xdr:spPr>
        <a:xfrm>
          <a:off x="0" y="0"/>
          <a:ext cx="531576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119" name="Rectangle 8"/>
        <xdr:cNvSpPr/>
      </xdr:nvSpPr>
      <xdr:spPr>
        <a:xfrm>
          <a:off x="0" y="0"/>
          <a:ext cx="531576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120" name="Rectangle 9"/>
        <xdr:cNvSpPr/>
      </xdr:nvSpPr>
      <xdr:spPr>
        <a:xfrm>
          <a:off x="0" y="0"/>
          <a:ext cx="531576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121" name="Rectangle 10"/>
        <xdr:cNvSpPr/>
      </xdr:nvSpPr>
      <xdr:spPr>
        <a:xfrm>
          <a:off x="0" y="0"/>
          <a:ext cx="531576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122" name="Rectangle 11"/>
        <xdr:cNvSpPr/>
      </xdr:nvSpPr>
      <xdr:spPr>
        <a:xfrm>
          <a:off x="0" y="0"/>
          <a:ext cx="531576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123" name="Rectangle 1"/>
        <xdr:cNvSpPr/>
      </xdr:nvSpPr>
      <xdr:spPr>
        <a:xfrm>
          <a:off x="0" y="0"/>
          <a:ext cx="531576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124" name="Rectangle 531"/>
        <xdr:cNvSpPr/>
      </xdr:nvSpPr>
      <xdr:spPr>
        <a:xfrm>
          <a:off x="0" y="0"/>
          <a:ext cx="531576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720</xdr:colOff>
      <xdr:row>5</xdr:row>
      <xdr:rowOff>9720</xdr:rowOff>
    </xdr:to>
    <xdr:sp>
      <xdr:nvSpPr>
        <xdr:cNvPr id="125" name="Rectangle 1"/>
        <xdr:cNvSpPr/>
      </xdr:nvSpPr>
      <xdr:spPr>
        <a:xfrm>
          <a:off x="0" y="390600"/>
          <a:ext cx="8213760" cy="666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720</xdr:colOff>
      <xdr:row>5</xdr:row>
      <xdr:rowOff>9720</xdr:rowOff>
    </xdr:to>
    <xdr:sp>
      <xdr:nvSpPr>
        <xdr:cNvPr id="126" name="Rectangle 1"/>
        <xdr:cNvSpPr/>
      </xdr:nvSpPr>
      <xdr:spPr>
        <a:xfrm>
          <a:off x="0" y="390600"/>
          <a:ext cx="8213760" cy="666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720</xdr:colOff>
      <xdr:row>5</xdr:row>
      <xdr:rowOff>9720</xdr:rowOff>
    </xdr:to>
    <xdr:sp>
      <xdr:nvSpPr>
        <xdr:cNvPr id="127" name="Rectangle 1"/>
        <xdr:cNvSpPr/>
      </xdr:nvSpPr>
      <xdr:spPr>
        <a:xfrm>
          <a:off x="0" y="390600"/>
          <a:ext cx="8213760" cy="666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34040</xdr:colOff>
      <xdr:row>2</xdr:row>
      <xdr:rowOff>47160</xdr:rowOff>
    </xdr:to>
    <xdr:sp>
      <xdr:nvSpPr>
        <xdr:cNvPr id="128" name="Rectangle 97"/>
        <xdr:cNvSpPr/>
      </xdr:nvSpPr>
      <xdr:spPr>
        <a:xfrm>
          <a:off x="0" y="0"/>
          <a:ext cx="391428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29" name="Rectangle 98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30" name="Rectangle 1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31" name="Rectangle 2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32" name="Rectangle 3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33" name="Rectangle 4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34" name="Rectangle 5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35" name="Rectangle 6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36" name="Rectangle 7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37" name="Rectangle 8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38" name="Rectangle 9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39" name="Rectangle 10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40" name="Rectangle 11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41" name="Rectangle 1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42" name="Rectangle 531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43" name="Rectangle 1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44" name="Rectangle 2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45" name="Rectangle 3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46" name="Rectangle 4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47" name="Rectangle 5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48" name="Rectangle 6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49" name="Rectangle 7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50" name="Rectangle 8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51" name="Rectangle 9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52" name="Rectangle 10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53" name="Rectangle 11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54" name="Rectangle 1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55" name="Rectangle 531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56" name="Rectangle 1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57" name="Rectangle 2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34040</xdr:colOff>
      <xdr:row>2</xdr:row>
      <xdr:rowOff>47160</xdr:rowOff>
    </xdr:to>
    <xdr:sp>
      <xdr:nvSpPr>
        <xdr:cNvPr id="158" name="Rectangle 97"/>
        <xdr:cNvSpPr/>
      </xdr:nvSpPr>
      <xdr:spPr>
        <a:xfrm>
          <a:off x="0" y="0"/>
          <a:ext cx="391428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160</xdr:rowOff>
    </xdr:to>
    <xdr:sp>
      <xdr:nvSpPr>
        <xdr:cNvPr id="159" name="Rectangle 98"/>
        <xdr:cNvSpPr/>
      </xdr:nvSpPr>
      <xdr:spPr>
        <a:xfrm>
          <a:off x="0" y="0"/>
          <a:ext cx="3915000" cy="43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29520</xdr:rowOff>
    </xdr:from>
    <xdr:to>
      <xdr:col>8</xdr:col>
      <xdr:colOff>11160</xdr:colOff>
      <xdr:row>10</xdr:row>
      <xdr:rowOff>628560</xdr:rowOff>
    </xdr:to>
    <xdr:sp>
      <xdr:nvSpPr>
        <xdr:cNvPr id="160" name="Line 1"/>
        <xdr:cNvSpPr/>
      </xdr:nvSpPr>
      <xdr:spPr>
        <a:xfrm>
          <a:off x="5785920" y="3058560"/>
          <a:ext cx="2044080" cy="59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8</xdr:col>
      <xdr:colOff>11160</xdr:colOff>
      <xdr:row>10</xdr:row>
      <xdr:rowOff>628560</xdr:rowOff>
    </xdr:to>
    <xdr:sp>
      <xdr:nvSpPr>
        <xdr:cNvPr id="161" name="Line 2"/>
        <xdr:cNvSpPr/>
      </xdr:nvSpPr>
      <xdr:spPr>
        <a:xfrm flipV="1">
          <a:off x="5765760" y="3029040"/>
          <a:ext cx="2064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</xdr:row>
      <xdr:rowOff>0</xdr:rowOff>
    </xdr:from>
    <xdr:to>
      <xdr:col>10</xdr:col>
      <xdr:colOff>10800</xdr:colOff>
      <xdr:row>10</xdr:row>
      <xdr:rowOff>628560</xdr:rowOff>
    </xdr:to>
    <xdr:sp>
      <xdr:nvSpPr>
        <xdr:cNvPr id="162" name="Line 3"/>
        <xdr:cNvSpPr/>
      </xdr:nvSpPr>
      <xdr:spPr>
        <a:xfrm flipV="1">
          <a:off x="7828920" y="3029040"/>
          <a:ext cx="21038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0</xdr:row>
      <xdr:rowOff>19440</xdr:rowOff>
    </xdr:from>
    <xdr:to>
      <xdr:col>10</xdr:col>
      <xdr:colOff>31320</xdr:colOff>
      <xdr:row>10</xdr:row>
      <xdr:rowOff>628560</xdr:rowOff>
    </xdr:to>
    <xdr:sp>
      <xdr:nvSpPr>
        <xdr:cNvPr id="163" name="Line 4"/>
        <xdr:cNvSpPr/>
      </xdr:nvSpPr>
      <xdr:spPr>
        <a:xfrm>
          <a:off x="7848720" y="3048480"/>
          <a:ext cx="2104560" cy="60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1</xdr:row>
      <xdr:rowOff>180720</xdr:rowOff>
    </xdr:from>
    <xdr:to>
      <xdr:col>11</xdr:col>
      <xdr:colOff>845640</xdr:colOff>
      <xdr:row>5</xdr:row>
      <xdr:rowOff>66960</xdr:rowOff>
    </xdr:to>
    <xdr:sp>
      <xdr:nvSpPr>
        <xdr:cNvPr id="164" name="Rectangle 7"/>
        <xdr:cNvSpPr/>
      </xdr:nvSpPr>
      <xdr:spPr>
        <a:xfrm>
          <a:off x="150840" y="380880"/>
          <a:ext cx="11723400" cy="952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29520</xdr:rowOff>
    </xdr:from>
    <xdr:to>
      <xdr:col>8</xdr:col>
      <xdr:colOff>11160</xdr:colOff>
      <xdr:row>10</xdr:row>
      <xdr:rowOff>628560</xdr:rowOff>
    </xdr:to>
    <xdr:sp>
      <xdr:nvSpPr>
        <xdr:cNvPr id="165" name="Line 1"/>
        <xdr:cNvSpPr/>
      </xdr:nvSpPr>
      <xdr:spPr>
        <a:xfrm>
          <a:off x="5785920" y="3058560"/>
          <a:ext cx="2044080" cy="59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8</xdr:col>
      <xdr:colOff>11160</xdr:colOff>
      <xdr:row>10</xdr:row>
      <xdr:rowOff>628560</xdr:rowOff>
    </xdr:to>
    <xdr:sp>
      <xdr:nvSpPr>
        <xdr:cNvPr id="166" name="Line 2"/>
        <xdr:cNvSpPr/>
      </xdr:nvSpPr>
      <xdr:spPr>
        <a:xfrm flipV="1">
          <a:off x="5765760" y="3029040"/>
          <a:ext cx="2064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</xdr:row>
      <xdr:rowOff>0</xdr:rowOff>
    </xdr:from>
    <xdr:to>
      <xdr:col>10</xdr:col>
      <xdr:colOff>10800</xdr:colOff>
      <xdr:row>10</xdr:row>
      <xdr:rowOff>628560</xdr:rowOff>
    </xdr:to>
    <xdr:sp>
      <xdr:nvSpPr>
        <xdr:cNvPr id="167" name="Line 3"/>
        <xdr:cNvSpPr/>
      </xdr:nvSpPr>
      <xdr:spPr>
        <a:xfrm flipV="1">
          <a:off x="7828920" y="3029040"/>
          <a:ext cx="21038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0</xdr:row>
      <xdr:rowOff>19440</xdr:rowOff>
    </xdr:from>
    <xdr:to>
      <xdr:col>10</xdr:col>
      <xdr:colOff>31320</xdr:colOff>
      <xdr:row>10</xdr:row>
      <xdr:rowOff>628560</xdr:rowOff>
    </xdr:to>
    <xdr:sp>
      <xdr:nvSpPr>
        <xdr:cNvPr id="168" name="Line 4"/>
        <xdr:cNvSpPr/>
      </xdr:nvSpPr>
      <xdr:spPr>
        <a:xfrm>
          <a:off x="7848720" y="3048480"/>
          <a:ext cx="2104560" cy="60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</xdr:row>
      <xdr:rowOff>171000</xdr:rowOff>
    </xdr:from>
    <xdr:to>
      <xdr:col>11</xdr:col>
      <xdr:colOff>927000</xdr:colOff>
      <xdr:row>5</xdr:row>
      <xdr:rowOff>56880</xdr:rowOff>
    </xdr:to>
    <xdr:sp>
      <xdr:nvSpPr>
        <xdr:cNvPr id="169" name="Rectangle 7"/>
        <xdr:cNvSpPr/>
      </xdr:nvSpPr>
      <xdr:spPr>
        <a:xfrm>
          <a:off x="20160" y="371160"/>
          <a:ext cx="1193544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29520</xdr:rowOff>
    </xdr:from>
    <xdr:to>
      <xdr:col>8</xdr:col>
      <xdr:colOff>11160</xdr:colOff>
      <xdr:row>10</xdr:row>
      <xdr:rowOff>628560</xdr:rowOff>
    </xdr:to>
    <xdr:sp>
      <xdr:nvSpPr>
        <xdr:cNvPr id="170" name="Line 1"/>
        <xdr:cNvSpPr/>
      </xdr:nvSpPr>
      <xdr:spPr>
        <a:xfrm>
          <a:off x="5785920" y="3058560"/>
          <a:ext cx="2044080" cy="59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8</xdr:col>
      <xdr:colOff>11160</xdr:colOff>
      <xdr:row>10</xdr:row>
      <xdr:rowOff>628560</xdr:rowOff>
    </xdr:to>
    <xdr:sp>
      <xdr:nvSpPr>
        <xdr:cNvPr id="171" name="Line 2"/>
        <xdr:cNvSpPr/>
      </xdr:nvSpPr>
      <xdr:spPr>
        <a:xfrm flipV="1">
          <a:off x="5765760" y="3029040"/>
          <a:ext cx="2064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</xdr:row>
      <xdr:rowOff>0</xdr:rowOff>
    </xdr:from>
    <xdr:to>
      <xdr:col>10</xdr:col>
      <xdr:colOff>10800</xdr:colOff>
      <xdr:row>10</xdr:row>
      <xdr:rowOff>628560</xdr:rowOff>
    </xdr:to>
    <xdr:sp>
      <xdr:nvSpPr>
        <xdr:cNvPr id="172" name="Line 3"/>
        <xdr:cNvSpPr/>
      </xdr:nvSpPr>
      <xdr:spPr>
        <a:xfrm flipV="1">
          <a:off x="7828920" y="3029040"/>
          <a:ext cx="21038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0</xdr:row>
      <xdr:rowOff>19440</xdr:rowOff>
    </xdr:from>
    <xdr:to>
      <xdr:col>10</xdr:col>
      <xdr:colOff>31320</xdr:colOff>
      <xdr:row>10</xdr:row>
      <xdr:rowOff>628560</xdr:rowOff>
    </xdr:to>
    <xdr:sp>
      <xdr:nvSpPr>
        <xdr:cNvPr id="173" name="Line 4"/>
        <xdr:cNvSpPr/>
      </xdr:nvSpPr>
      <xdr:spPr>
        <a:xfrm>
          <a:off x="7848720" y="3048480"/>
          <a:ext cx="2104560" cy="60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</xdr:row>
      <xdr:rowOff>171000</xdr:rowOff>
    </xdr:from>
    <xdr:to>
      <xdr:col>11</xdr:col>
      <xdr:colOff>927000</xdr:colOff>
      <xdr:row>5</xdr:row>
      <xdr:rowOff>56880</xdr:rowOff>
    </xdr:to>
    <xdr:sp>
      <xdr:nvSpPr>
        <xdr:cNvPr id="174" name="Rectangle 7"/>
        <xdr:cNvSpPr/>
      </xdr:nvSpPr>
      <xdr:spPr>
        <a:xfrm>
          <a:off x="20160" y="371160"/>
          <a:ext cx="1193544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57320</xdr:colOff>
      <xdr:row>2</xdr:row>
      <xdr:rowOff>47520</xdr:rowOff>
    </xdr:to>
    <xdr:sp>
      <xdr:nvSpPr>
        <xdr:cNvPr id="175" name="Rectangle 97"/>
        <xdr:cNvSpPr/>
      </xdr:nvSpPr>
      <xdr:spPr>
        <a:xfrm>
          <a:off x="0" y="0"/>
          <a:ext cx="662292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76" name="Rectangle 98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77" name="Rectangle 1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78" name="Rectangle 2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79" name="Rectangle 3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80" name="Rectangle 4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81" name="Rectangle 5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82" name="Rectangle 6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83" name="Rectangle 7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84" name="Rectangle 8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85" name="Rectangle 9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86" name="Rectangle 10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87" name="Rectangle 11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88" name="Rectangle 1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89" name="Rectangle 531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90" name="Rectangle 1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91" name="Rectangle 2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92" name="Rectangle 3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93" name="Rectangle 4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94" name="Rectangle 5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95" name="Rectangle 6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96" name="Rectangle 7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97" name="Rectangle 8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98" name="Rectangle 9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199" name="Rectangle 10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200" name="Rectangle 11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201" name="Rectangle 1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202" name="Rectangle 531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203" name="Rectangle 1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204" name="Rectangle 2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205" name="Rectangle 3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206" name="Rectangle 4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207" name="Rectangle 5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208" name="Rectangle 6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209" name="Rectangle 7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210" name="Rectangle 8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211" name="Rectangle 9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212" name="Rectangle 10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213" name="Rectangle 11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214" name="Rectangle 1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215" name="Rectangle 531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216" name="Rectangle 1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217" name="Rectangle 2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320</xdr:colOff>
      <xdr:row>2</xdr:row>
      <xdr:rowOff>47520</xdr:rowOff>
    </xdr:to>
    <xdr:sp>
      <xdr:nvSpPr>
        <xdr:cNvPr id="218" name="Rectangle 97"/>
        <xdr:cNvSpPr/>
      </xdr:nvSpPr>
      <xdr:spPr>
        <a:xfrm>
          <a:off x="0" y="0"/>
          <a:ext cx="662292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219" name="Rectangle 98"/>
        <xdr:cNvSpPr/>
      </xdr:nvSpPr>
      <xdr:spPr>
        <a:xfrm>
          <a:off x="0" y="0"/>
          <a:ext cx="68648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1007280</xdr:colOff>
      <xdr:row>3</xdr:row>
      <xdr:rowOff>619200</xdr:rowOff>
    </xdr:to>
    <xdr:sp>
      <xdr:nvSpPr>
        <xdr:cNvPr id="220" name="Rectangle 1"/>
        <xdr:cNvSpPr/>
      </xdr:nvSpPr>
      <xdr:spPr>
        <a:xfrm>
          <a:off x="0" y="390600"/>
          <a:ext cx="9199440" cy="81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5</xdr:col>
      <xdr:colOff>1098360</xdr:colOff>
      <xdr:row>3</xdr:row>
      <xdr:rowOff>230040</xdr:rowOff>
    </xdr:to>
    <xdr:sp>
      <xdr:nvSpPr>
        <xdr:cNvPr id="221" name="Rectangle 1"/>
        <xdr:cNvSpPr/>
      </xdr:nvSpPr>
      <xdr:spPr>
        <a:xfrm>
          <a:off x="20160" y="0"/>
          <a:ext cx="9270360" cy="82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</xdr:row>
      <xdr:rowOff>0</xdr:rowOff>
    </xdr:from>
    <xdr:to>
      <xdr:col>5</xdr:col>
      <xdr:colOff>1098360</xdr:colOff>
      <xdr:row>3</xdr:row>
      <xdr:rowOff>619200</xdr:rowOff>
    </xdr:to>
    <xdr:sp>
      <xdr:nvSpPr>
        <xdr:cNvPr id="222" name="Rectangle 1"/>
        <xdr:cNvSpPr/>
      </xdr:nvSpPr>
      <xdr:spPr>
        <a:xfrm>
          <a:off x="20160" y="390600"/>
          <a:ext cx="9270360" cy="81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80720</xdr:rowOff>
    </xdr:from>
    <xdr:to>
      <xdr:col>5</xdr:col>
      <xdr:colOff>1118160</xdr:colOff>
      <xdr:row>3</xdr:row>
      <xdr:rowOff>609480</xdr:rowOff>
    </xdr:to>
    <xdr:sp>
      <xdr:nvSpPr>
        <xdr:cNvPr id="223" name="Rectangle 50"/>
        <xdr:cNvSpPr/>
      </xdr:nvSpPr>
      <xdr:spPr>
        <a:xfrm>
          <a:off x="0" y="380880"/>
          <a:ext cx="9310320" cy="81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58760</xdr:colOff>
      <xdr:row>2</xdr:row>
      <xdr:rowOff>48240</xdr:rowOff>
    </xdr:to>
    <xdr:sp>
      <xdr:nvSpPr>
        <xdr:cNvPr id="224" name="Rectangle 97"/>
        <xdr:cNvSpPr/>
      </xdr:nvSpPr>
      <xdr:spPr>
        <a:xfrm>
          <a:off x="0" y="0"/>
          <a:ext cx="6171840" cy="3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25" name="Rectangle 98"/>
        <xdr:cNvSpPr/>
      </xdr:nvSpPr>
      <xdr:spPr>
        <a:xfrm>
          <a:off x="0" y="0"/>
          <a:ext cx="6573600" cy="3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26" name="Rectangle 1"/>
        <xdr:cNvSpPr/>
      </xdr:nvSpPr>
      <xdr:spPr>
        <a:xfrm>
          <a:off x="0" y="0"/>
          <a:ext cx="6573600" cy="3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27" name="Rectangle 2"/>
        <xdr:cNvSpPr/>
      </xdr:nvSpPr>
      <xdr:spPr>
        <a:xfrm>
          <a:off x="0" y="0"/>
          <a:ext cx="6573600" cy="3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28" name="Rectangle 3"/>
        <xdr:cNvSpPr/>
      </xdr:nvSpPr>
      <xdr:spPr>
        <a:xfrm>
          <a:off x="0" y="0"/>
          <a:ext cx="6573600" cy="3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29" name="Rectangle 4"/>
        <xdr:cNvSpPr/>
      </xdr:nvSpPr>
      <xdr:spPr>
        <a:xfrm>
          <a:off x="0" y="0"/>
          <a:ext cx="6573600" cy="3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30" name="Rectangle 5"/>
        <xdr:cNvSpPr/>
      </xdr:nvSpPr>
      <xdr:spPr>
        <a:xfrm>
          <a:off x="0" y="0"/>
          <a:ext cx="6573600" cy="3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31" name="Rectangle 6"/>
        <xdr:cNvSpPr/>
      </xdr:nvSpPr>
      <xdr:spPr>
        <a:xfrm>
          <a:off x="0" y="0"/>
          <a:ext cx="6573600" cy="3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32" name="Rectangle 7"/>
        <xdr:cNvSpPr/>
      </xdr:nvSpPr>
      <xdr:spPr>
        <a:xfrm>
          <a:off x="0" y="0"/>
          <a:ext cx="6573600" cy="3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33" name="Rectangle 8"/>
        <xdr:cNvSpPr/>
      </xdr:nvSpPr>
      <xdr:spPr>
        <a:xfrm>
          <a:off x="0" y="0"/>
          <a:ext cx="6573600" cy="3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34" name="Rectangle 9"/>
        <xdr:cNvSpPr/>
      </xdr:nvSpPr>
      <xdr:spPr>
        <a:xfrm>
          <a:off x="0" y="0"/>
          <a:ext cx="6573600" cy="3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35" name="Rectangle 10"/>
        <xdr:cNvSpPr/>
      </xdr:nvSpPr>
      <xdr:spPr>
        <a:xfrm>
          <a:off x="0" y="0"/>
          <a:ext cx="6573600" cy="3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36" name="Rectangle 11"/>
        <xdr:cNvSpPr/>
      </xdr:nvSpPr>
      <xdr:spPr>
        <a:xfrm>
          <a:off x="0" y="0"/>
          <a:ext cx="6573600" cy="3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37" name="Rectangle 1"/>
        <xdr:cNvSpPr/>
      </xdr:nvSpPr>
      <xdr:spPr>
        <a:xfrm>
          <a:off x="0" y="0"/>
          <a:ext cx="6573600" cy="3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38" name="Rectangle 531"/>
        <xdr:cNvSpPr/>
      </xdr:nvSpPr>
      <xdr:spPr>
        <a:xfrm>
          <a:off x="0" y="0"/>
          <a:ext cx="6573600" cy="3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11520</xdr:colOff>
      <xdr:row>3</xdr:row>
      <xdr:rowOff>262080</xdr:rowOff>
    </xdr:to>
    <xdr:sp>
      <xdr:nvSpPr>
        <xdr:cNvPr id="239" name="Rectangle 4"/>
        <xdr:cNvSpPr/>
      </xdr:nvSpPr>
      <xdr:spPr>
        <a:xfrm>
          <a:off x="0" y="295200"/>
          <a:ext cx="9502200" cy="586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1080</xdr:colOff>
      <xdr:row>3</xdr:row>
      <xdr:rowOff>262080</xdr:rowOff>
    </xdr:to>
    <xdr:sp>
      <xdr:nvSpPr>
        <xdr:cNvPr id="240" name="Rectangle 5"/>
        <xdr:cNvSpPr/>
      </xdr:nvSpPr>
      <xdr:spPr>
        <a:xfrm>
          <a:off x="0" y="295200"/>
          <a:ext cx="9491760" cy="586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41" name="Rectangle 1"/>
        <xdr:cNvSpPr/>
      </xdr:nvSpPr>
      <xdr:spPr>
        <a:xfrm>
          <a:off x="0" y="0"/>
          <a:ext cx="6573600" cy="3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42" name="Rectangle 2"/>
        <xdr:cNvSpPr/>
      </xdr:nvSpPr>
      <xdr:spPr>
        <a:xfrm>
          <a:off x="0" y="0"/>
          <a:ext cx="6573600" cy="3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8760</xdr:colOff>
      <xdr:row>2</xdr:row>
      <xdr:rowOff>48240</xdr:rowOff>
    </xdr:to>
    <xdr:sp>
      <xdr:nvSpPr>
        <xdr:cNvPr id="243" name="Rectangle 97"/>
        <xdr:cNvSpPr/>
      </xdr:nvSpPr>
      <xdr:spPr>
        <a:xfrm>
          <a:off x="0" y="0"/>
          <a:ext cx="6171840" cy="3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44" name="Rectangle 98"/>
        <xdr:cNvSpPr/>
      </xdr:nvSpPr>
      <xdr:spPr>
        <a:xfrm>
          <a:off x="0" y="0"/>
          <a:ext cx="6573600" cy="34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11520</xdr:colOff>
      <xdr:row>3</xdr:row>
      <xdr:rowOff>262080</xdr:rowOff>
    </xdr:to>
    <xdr:sp>
      <xdr:nvSpPr>
        <xdr:cNvPr id="245" name="Rectangle 4"/>
        <xdr:cNvSpPr/>
      </xdr:nvSpPr>
      <xdr:spPr>
        <a:xfrm>
          <a:off x="0" y="295200"/>
          <a:ext cx="9502200" cy="586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1080</xdr:colOff>
      <xdr:row>3</xdr:row>
      <xdr:rowOff>262080</xdr:rowOff>
    </xdr:to>
    <xdr:sp>
      <xdr:nvSpPr>
        <xdr:cNvPr id="246" name="Rectangle 5"/>
        <xdr:cNvSpPr/>
      </xdr:nvSpPr>
      <xdr:spPr>
        <a:xfrm>
          <a:off x="0" y="295200"/>
          <a:ext cx="9491760" cy="586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11520</xdr:colOff>
      <xdr:row>3</xdr:row>
      <xdr:rowOff>262080</xdr:rowOff>
    </xdr:to>
    <xdr:sp>
      <xdr:nvSpPr>
        <xdr:cNvPr id="247" name="Rectangle 4"/>
        <xdr:cNvSpPr/>
      </xdr:nvSpPr>
      <xdr:spPr>
        <a:xfrm>
          <a:off x="0" y="295200"/>
          <a:ext cx="9502200" cy="586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1080</xdr:colOff>
      <xdr:row>3</xdr:row>
      <xdr:rowOff>262080</xdr:rowOff>
    </xdr:to>
    <xdr:sp>
      <xdr:nvSpPr>
        <xdr:cNvPr id="248" name="Rectangle 5"/>
        <xdr:cNvSpPr/>
      </xdr:nvSpPr>
      <xdr:spPr>
        <a:xfrm>
          <a:off x="0" y="295200"/>
          <a:ext cx="9491760" cy="586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11520</xdr:colOff>
      <xdr:row>3</xdr:row>
      <xdr:rowOff>262080</xdr:rowOff>
    </xdr:to>
    <xdr:sp>
      <xdr:nvSpPr>
        <xdr:cNvPr id="249" name="Rectangle 4"/>
        <xdr:cNvSpPr/>
      </xdr:nvSpPr>
      <xdr:spPr>
        <a:xfrm>
          <a:off x="0" y="295200"/>
          <a:ext cx="9502200" cy="586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1080</xdr:colOff>
      <xdr:row>3</xdr:row>
      <xdr:rowOff>262080</xdr:rowOff>
    </xdr:to>
    <xdr:sp>
      <xdr:nvSpPr>
        <xdr:cNvPr id="250" name="Rectangle 5"/>
        <xdr:cNvSpPr/>
      </xdr:nvSpPr>
      <xdr:spPr>
        <a:xfrm>
          <a:off x="0" y="295200"/>
          <a:ext cx="9491760" cy="586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56880</xdr:rowOff>
    </xdr:from>
    <xdr:to>
      <xdr:col>6</xdr:col>
      <xdr:colOff>1080</xdr:colOff>
      <xdr:row>3</xdr:row>
      <xdr:rowOff>247680</xdr:rowOff>
    </xdr:to>
    <xdr:sp>
      <xdr:nvSpPr>
        <xdr:cNvPr id="251" name="Rectangle 28"/>
        <xdr:cNvSpPr/>
      </xdr:nvSpPr>
      <xdr:spPr>
        <a:xfrm>
          <a:off x="0" y="352080"/>
          <a:ext cx="9491760" cy="514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36440</xdr:colOff>
      <xdr:row>2</xdr:row>
      <xdr:rowOff>48240</xdr:rowOff>
    </xdr:to>
    <xdr:sp>
      <xdr:nvSpPr>
        <xdr:cNvPr id="252" name="Rectangle 97"/>
        <xdr:cNvSpPr/>
      </xdr:nvSpPr>
      <xdr:spPr>
        <a:xfrm>
          <a:off x="0" y="0"/>
          <a:ext cx="619956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253" name="Rectangle 98"/>
        <xdr:cNvSpPr/>
      </xdr:nvSpPr>
      <xdr:spPr>
        <a:xfrm>
          <a:off x="0" y="0"/>
          <a:ext cx="62006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254" name="Rectangle 1"/>
        <xdr:cNvSpPr/>
      </xdr:nvSpPr>
      <xdr:spPr>
        <a:xfrm>
          <a:off x="0" y="0"/>
          <a:ext cx="62006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255" name="Rectangle 2"/>
        <xdr:cNvSpPr/>
      </xdr:nvSpPr>
      <xdr:spPr>
        <a:xfrm>
          <a:off x="0" y="0"/>
          <a:ext cx="62006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256" name="Rectangle 3"/>
        <xdr:cNvSpPr/>
      </xdr:nvSpPr>
      <xdr:spPr>
        <a:xfrm>
          <a:off x="0" y="0"/>
          <a:ext cx="62006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257" name="Rectangle 4"/>
        <xdr:cNvSpPr/>
      </xdr:nvSpPr>
      <xdr:spPr>
        <a:xfrm>
          <a:off x="0" y="0"/>
          <a:ext cx="62006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258" name="Rectangle 5"/>
        <xdr:cNvSpPr/>
      </xdr:nvSpPr>
      <xdr:spPr>
        <a:xfrm>
          <a:off x="0" y="0"/>
          <a:ext cx="62006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259" name="Rectangle 6"/>
        <xdr:cNvSpPr/>
      </xdr:nvSpPr>
      <xdr:spPr>
        <a:xfrm>
          <a:off x="0" y="0"/>
          <a:ext cx="62006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260" name="Rectangle 7"/>
        <xdr:cNvSpPr/>
      </xdr:nvSpPr>
      <xdr:spPr>
        <a:xfrm>
          <a:off x="0" y="0"/>
          <a:ext cx="62006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261" name="Rectangle 8"/>
        <xdr:cNvSpPr/>
      </xdr:nvSpPr>
      <xdr:spPr>
        <a:xfrm>
          <a:off x="0" y="0"/>
          <a:ext cx="62006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262" name="Rectangle 9"/>
        <xdr:cNvSpPr/>
      </xdr:nvSpPr>
      <xdr:spPr>
        <a:xfrm>
          <a:off x="0" y="0"/>
          <a:ext cx="62006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263" name="Rectangle 10"/>
        <xdr:cNvSpPr/>
      </xdr:nvSpPr>
      <xdr:spPr>
        <a:xfrm>
          <a:off x="0" y="0"/>
          <a:ext cx="62006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264" name="Rectangle 11"/>
        <xdr:cNvSpPr/>
      </xdr:nvSpPr>
      <xdr:spPr>
        <a:xfrm>
          <a:off x="0" y="0"/>
          <a:ext cx="62006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265" name="Rectangle 1"/>
        <xdr:cNvSpPr/>
      </xdr:nvSpPr>
      <xdr:spPr>
        <a:xfrm>
          <a:off x="0" y="0"/>
          <a:ext cx="62006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266" name="Rectangle 531"/>
        <xdr:cNvSpPr/>
      </xdr:nvSpPr>
      <xdr:spPr>
        <a:xfrm>
          <a:off x="0" y="0"/>
          <a:ext cx="62006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267" name="Rectangle 1"/>
        <xdr:cNvSpPr/>
      </xdr:nvSpPr>
      <xdr:spPr>
        <a:xfrm>
          <a:off x="0" y="0"/>
          <a:ext cx="62006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268" name="Rectangle 2"/>
        <xdr:cNvSpPr/>
      </xdr:nvSpPr>
      <xdr:spPr>
        <a:xfrm>
          <a:off x="0" y="0"/>
          <a:ext cx="62006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36440</xdr:colOff>
      <xdr:row>2</xdr:row>
      <xdr:rowOff>48240</xdr:rowOff>
    </xdr:to>
    <xdr:sp>
      <xdr:nvSpPr>
        <xdr:cNvPr id="269" name="Rectangle 97"/>
        <xdr:cNvSpPr/>
      </xdr:nvSpPr>
      <xdr:spPr>
        <a:xfrm>
          <a:off x="0" y="0"/>
          <a:ext cx="619956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270" name="Rectangle 98"/>
        <xdr:cNvSpPr/>
      </xdr:nvSpPr>
      <xdr:spPr>
        <a:xfrm>
          <a:off x="0" y="0"/>
          <a:ext cx="62006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271" name="Rectangle 1"/>
        <xdr:cNvSpPr/>
      </xdr:nvSpPr>
      <xdr:spPr>
        <a:xfrm>
          <a:off x="0" y="0"/>
          <a:ext cx="62006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272" name="Rectangle 2"/>
        <xdr:cNvSpPr/>
      </xdr:nvSpPr>
      <xdr:spPr>
        <a:xfrm>
          <a:off x="0" y="0"/>
          <a:ext cx="62006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36440</xdr:colOff>
      <xdr:row>2</xdr:row>
      <xdr:rowOff>48240</xdr:rowOff>
    </xdr:to>
    <xdr:sp>
      <xdr:nvSpPr>
        <xdr:cNvPr id="273" name="Rectangle 97"/>
        <xdr:cNvSpPr/>
      </xdr:nvSpPr>
      <xdr:spPr>
        <a:xfrm>
          <a:off x="0" y="0"/>
          <a:ext cx="619956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274" name="Rectangle 98"/>
        <xdr:cNvSpPr/>
      </xdr:nvSpPr>
      <xdr:spPr>
        <a:xfrm>
          <a:off x="0" y="0"/>
          <a:ext cx="620064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1299960</xdr:colOff>
      <xdr:row>4</xdr:row>
      <xdr:rowOff>262080</xdr:rowOff>
    </xdr:to>
    <xdr:sp>
      <xdr:nvSpPr>
        <xdr:cNvPr id="275" name="Rectangle 1"/>
        <xdr:cNvSpPr/>
      </xdr:nvSpPr>
      <xdr:spPr>
        <a:xfrm>
          <a:off x="0" y="390600"/>
          <a:ext cx="8535960" cy="78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1299960</xdr:colOff>
      <xdr:row>4</xdr:row>
      <xdr:rowOff>219240</xdr:rowOff>
    </xdr:to>
    <xdr:sp>
      <xdr:nvSpPr>
        <xdr:cNvPr id="276" name="Rectangle 2"/>
        <xdr:cNvSpPr/>
      </xdr:nvSpPr>
      <xdr:spPr>
        <a:xfrm>
          <a:off x="0" y="390600"/>
          <a:ext cx="8535960" cy="743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</xdr:row>
      <xdr:rowOff>0</xdr:rowOff>
    </xdr:from>
    <xdr:to>
      <xdr:col>6</xdr:col>
      <xdr:colOff>20880</xdr:colOff>
      <xdr:row>4</xdr:row>
      <xdr:rowOff>262080</xdr:rowOff>
    </xdr:to>
    <xdr:sp>
      <xdr:nvSpPr>
        <xdr:cNvPr id="277" name="Rectangle 1"/>
        <xdr:cNvSpPr/>
      </xdr:nvSpPr>
      <xdr:spPr>
        <a:xfrm>
          <a:off x="20160" y="390600"/>
          <a:ext cx="8705880" cy="78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28440</xdr:rowOff>
    </xdr:from>
    <xdr:to>
      <xdr:col>5</xdr:col>
      <xdr:colOff>1460520</xdr:colOff>
      <xdr:row>4</xdr:row>
      <xdr:rowOff>247680</xdr:rowOff>
    </xdr:to>
    <xdr:sp>
      <xdr:nvSpPr>
        <xdr:cNvPr id="278" name="Rectangle 27"/>
        <xdr:cNvSpPr/>
      </xdr:nvSpPr>
      <xdr:spPr>
        <a:xfrm>
          <a:off x="10080" y="419040"/>
          <a:ext cx="8686440" cy="743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12</xdr:col>
      <xdr:colOff>720</xdr:colOff>
      <xdr:row>3</xdr:row>
      <xdr:rowOff>248040</xdr:rowOff>
    </xdr:to>
    <xdr:sp>
      <xdr:nvSpPr>
        <xdr:cNvPr id="279" name="Rectangle 1"/>
        <xdr:cNvSpPr/>
      </xdr:nvSpPr>
      <xdr:spPr>
        <a:xfrm>
          <a:off x="0" y="314280"/>
          <a:ext cx="11057400" cy="519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57320</xdr:colOff>
      <xdr:row>2</xdr:row>
      <xdr:rowOff>48240</xdr:rowOff>
    </xdr:to>
    <xdr:sp>
      <xdr:nvSpPr>
        <xdr:cNvPr id="280" name="Rectangle 97"/>
        <xdr:cNvSpPr/>
      </xdr:nvSpPr>
      <xdr:spPr>
        <a:xfrm>
          <a:off x="0" y="0"/>
          <a:ext cx="501228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81" name="Rectangle 98"/>
        <xdr:cNvSpPr/>
      </xdr:nvSpPr>
      <xdr:spPr>
        <a:xfrm>
          <a:off x="0" y="0"/>
          <a:ext cx="548604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82" name="Rectangle 1"/>
        <xdr:cNvSpPr/>
      </xdr:nvSpPr>
      <xdr:spPr>
        <a:xfrm>
          <a:off x="0" y="0"/>
          <a:ext cx="548604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83" name="Rectangle 2"/>
        <xdr:cNvSpPr/>
      </xdr:nvSpPr>
      <xdr:spPr>
        <a:xfrm>
          <a:off x="0" y="0"/>
          <a:ext cx="548604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84" name="Rectangle 3"/>
        <xdr:cNvSpPr/>
      </xdr:nvSpPr>
      <xdr:spPr>
        <a:xfrm>
          <a:off x="0" y="0"/>
          <a:ext cx="548604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85" name="Rectangle 4"/>
        <xdr:cNvSpPr/>
      </xdr:nvSpPr>
      <xdr:spPr>
        <a:xfrm>
          <a:off x="0" y="0"/>
          <a:ext cx="548604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86" name="Rectangle 5"/>
        <xdr:cNvSpPr/>
      </xdr:nvSpPr>
      <xdr:spPr>
        <a:xfrm>
          <a:off x="0" y="0"/>
          <a:ext cx="548604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87" name="Rectangle 6"/>
        <xdr:cNvSpPr/>
      </xdr:nvSpPr>
      <xdr:spPr>
        <a:xfrm>
          <a:off x="0" y="0"/>
          <a:ext cx="548604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88" name="Rectangle 7"/>
        <xdr:cNvSpPr/>
      </xdr:nvSpPr>
      <xdr:spPr>
        <a:xfrm>
          <a:off x="0" y="0"/>
          <a:ext cx="548604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89" name="Rectangle 8"/>
        <xdr:cNvSpPr/>
      </xdr:nvSpPr>
      <xdr:spPr>
        <a:xfrm>
          <a:off x="0" y="0"/>
          <a:ext cx="548604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90" name="Rectangle 9"/>
        <xdr:cNvSpPr/>
      </xdr:nvSpPr>
      <xdr:spPr>
        <a:xfrm>
          <a:off x="0" y="0"/>
          <a:ext cx="548604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91" name="Rectangle 10"/>
        <xdr:cNvSpPr/>
      </xdr:nvSpPr>
      <xdr:spPr>
        <a:xfrm>
          <a:off x="0" y="0"/>
          <a:ext cx="548604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92" name="Rectangle 11"/>
        <xdr:cNvSpPr/>
      </xdr:nvSpPr>
      <xdr:spPr>
        <a:xfrm>
          <a:off x="0" y="0"/>
          <a:ext cx="548604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93" name="Rectangle 1"/>
        <xdr:cNvSpPr/>
      </xdr:nvSpPr>
      <xdr:spPr>
        <a:xfrm>
          <a:off x="0" y="0"/>
          <a:ext cx="548604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294" name="Rectangle 531"/>
        <xdr:cNvSpPr/>
      </xdr:nvSpPr>
      <xdr:spPr>
        <a:xfrm>
          <a:off x="0" y="0"/>
          <a:ext cx="5486040" cy="46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62360</xdr:rowOff>
    </xdr:from>
    <xdr:to>
      <xdr:col>6</xdr:col>
      <xdr:colOff>927000</xdr:colOff>
      <xdr:row>3</xdr:row>
      <xdr:rowOff>561960</xdr:rowOff>
    </xdr:to>
    <xdr:sp>
      <xdr:nvSpPr>
        <xdr:cNvPr id="295" name="Rectangle 4"/>
        <xdr:cNvSpPr/>
      </xdr:nvSpPr>
      <xdr:spPr>
        <a:xfrm>
          <a:off x="0" y="390960"/>
          <a:ext cx="8967240" cy="852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62360</xdr:rowOff>
    </xdr:from>
    <xdr:to>
      <xdr:col>6</xdr:col>
      <xdr:colOff>987480</xdr:colOff>
      <xdr:row>3</xdr:row>
      <xdr:rowOff>561960</xdr:rowOff>
    </xdr:to>
    <xdr:sp>
      <xdr:nvSpPr>
        <xdr:cNvPr id="296" name="Rectangle 4"/>
        <xdr:cNvSpPr/>
      </xdr:nvSpPr>
      <xdr:spPr>
        <a:xfrm>
          <a:off x="0" y="390960"/>
          <a:ext cx="9027720" cy="852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4</xdr:row>
      <xdr:rowOff>28440</xdr:rowOff>
    </xdr:to>
    <xdr:sp>
      <xdr:nvSpPr>
        <xdr:cNvPr id="297" name="Rectangle 18"/>
        <xdr:cNvSpPr/>
      </xdr:nvSpPr>
      <xdr:spPr>
        <a:xfrm>
          <a:off x="0" y="419040"/>
          <a:ext cx="9057240" cy="852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6400</xdr:rowOff>
    </xdr:from>
    <xdr:to>
      <xdr:col>3</xdr:col>
      <xdr:colOff>1057320</xdr:colOff>
      <xdr:row>3</xdr:row>
      <xdr:rowOff>95040</xdr:rowOff>
    </xdr:to>
    <xdr:sp>
      <xdr:nvSpPr>
        <xdr:cNvPr id="9" name="Rectangle 97"/>
        <xdr:cNvSpPr/>
      </xdr:nvSpPr>
      <xdr:spPr>
        <a:xfrm>
          <a:off x="0" y="86400"/>
          <a:ext cx="6704280" cy="775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0</xdr:row>
      <xdr:rowOff>0</xdr:rowOff>
    </xdr:from>
    <xdr:to>
      <xdr:col>3</xdr:col>
      <xdr:colOff>1298160</xdr:colOff>
      <xdr:row>2</xdr:row>
      <xdr:rowOff>47520</xdr:rowOff>
    </xdr:to>
    <xdr:sp>
      <xdr:nvSpPr>
        <xdr:cNvPr id="10" name="Rectangle 1"/>
        <xdr:cNvSpPr/>
      </xdr:nvSpPr>
      <xdr:spPr>
        <a:xfrm>
          <a:off x="40320" y="0"/>
          <a:ext cx="6904800" cy="567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0</xdr:row>
      <xdr:rowOff>0</xdr:rowOff>
    </xdr:from>
    <xdr:to>
      <xdr:col>3</xdr:col>
      <xdr:colOff>1298160</xdr:colOff>
      <xdr:row>2</xdr:row>
      <xdr:rowOff>47520</xdr:rowOff>
    </xdr:to>
    <xdr:sp>
      <xdr:nvSpPr>
        <xdr:cNvPr id="11" name="Rectangle 1"/>
        <xdr:cNvSpPr/>
      </xdr:nvSpPr>
      <xdr:spPr>
        <a:xfrm>
          <a:off x="40320" y="0"/>
          <a:ext cx="6904800" cy="567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57320</xdr:colOff>
      <xdr:row>2</xdr:row>
      <xdr:rowOff>48240</xdr:rowOff>
    </xdr:to>
    <xdr:sp>
      <xdr:nvSpPr>
        <xdr:cNvPr id="298" name="Rectangle 97"/>
        <xdr:cNvSpPr/>
      </xdr:nvSpPr>
      <xdr:spPr>
        <a:xfrm>
          <a:off x="0" y="0"/>
          <a:ext cx="474048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299" name="Rectangle 98"/>
        <xdr:cNvSpPr/>
      </xdr:nvSpPr>
      <xdr:spPr>
        <a:xfrm>
          <a:off x="0" y="0"/>
          <a:ext cx="50328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300" name="Rectangle 1"/>
        <xdr:cNvSpPr/>
      </xdr:nvSpPr>
      <xdr:spPr>
        <a:xfrm>
          <a:off x="0" y="0"/>
          <a:ext cx="50328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301" name="Rectangle 2"/>
        <xdr:cNvSpPr/>
      </xdr:nvSpPr>
      <xdr:spPr>
        <a:xfrm>
          <a:off x="0" y="0"/>
          <a:ext cx="50328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302" name="Rectangle 3"/>
        <xdr:cNvSpPr/>
      </xdr:nvSpPr>
      <xdr:spPr>
        <a:xfrm>
          <a:off x="0" y="0"/>
          <a:ext cx="50328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303" name="Rectangle 4"/>
        <xdr:cNvSpPr/>
      </xdr:nvSpPr>
      <xdr:spPr>
        <a:xfrm>
          <a:off x="0" y="0"/>
          <a:ext cx="50328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304" name="Rectangle 5"/>
        <xdr:cNvSpPr/>
      </xdr:nvSpPr>
      <xdr:spPr>
        <a:xfrm>
          <a:off x="0" y="0"/>
          <a:ext cx="50328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305" name="Rectangle 6"/>
        <xdr:cNvSpPr/>
      </xdr:nvSpPr>
      <xdr:spPr>
        <a:xfrm>
          <a:off x="0" y="0"/>
          <a:ext cx="50328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306" name="Rectangle 7"/>
        <xdr:cNvSpPr/>
      </xdr:nvSpPr>
      <xdr:spPr>
        <a:xfrm>
          <a:off x="0" y="0"/>
          <a:ext cx="50328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307" name="Rectangle 8"/>
        <xdr:cNvSpPr/>
      </xdr:nvSpPr>
      <xdr:spPr>
        <a:xfrm>
          <a:off x="0" y="0"/>
          <a:ext cx="50328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308" name="Rectangle 9"/>
        <xdr:cNvSpPr/>
      </xdr:nvSpPr>
      <xdr:spPr>
        <a:xfrm>
          <a:off x="0" y="0"/>
          <a:ext cx="50328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309" name="Rectangle 10"/>
        <xdr:cNvSpPr/>
      </xdr:nvSpPr>
      <xdr:spPr>
        <a:xfrm>
          <a:off x="0" y="0"/>
          <a:ext cx="50328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310" name="Rectangle 11"/>
        <xdr:cNvSpPr/>
      </xdr:nvSpPr>
      <xdr:spPr>
        <a:xfrm>
          <a:off x="0" y="0"/>
          <a:ext cx="50328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311" name="Rectangle 1"/>
        <xdr:cNvSpPr/>
      </xdr:nvSpPr>
      <xdr:spPr>
        <a:xfrm>
          <a:off x="0" y="0"/>
          <a:ext cx="50328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312" name="Rectangle 531"/>
        <xdr:cNvSpPr/>
      </xdr:nvSpPr>
      <xdr:spPr>
        <a:xfrm>
          <a:off x="0" y="0"/>
          <a:ext cx="50328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62000</xdr:rowOff>
    </xdr:from>
    <xdr:to>
      <xdr:col>6</xdr:col>
      <xdr:colOff>925920</xdr:colOff>
      <xdr:row>3</xdr:row>
      <xdr:rowOff>262440</xdr:rowOff>
    </xdr:to>
    <xdr:sp>
      <xdr:nvSpPr>
        <xdr:cNvPr id="313" name="Rectangle 4"/>
        <xdr:cNvSpPr/>
      </xdr:nvSpPr>
      <xdr:spPr>
        <a:xfrm>
          <a:off x="0" y="362160"/>
          <a:ext cx="8050680" cy="552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4</xdr:col>
      <xdr:colOff>1080</xdr:colOff>
      <xdr:row>3</xdr:row>
      <xdr:rowOff>262440</xdr:rowOff>
    </xdr:to>
    <xdr:sp>
      <xdr:nvSpPr>
        <xdr:cNvPr id="314" name="Rectangle 2"/>
        <xdr:cNvSpPr/>
      </xdr:nvSpPr>
      <xdr:spPr>
        <a:xfrm>
          <a:off x="0" y="390600"/>
          <a:ext cx="15456960" cy="524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</xdr:row>
      <xdr:rowOff>162000</xdr:rowOff>
    </xdr:from>
    <xdr:to>
      <xdr:col>14</xdr:col>
      <xdr:colOff>987120</xdr:colOff>
      <xdr:row>3</xdr:row>
      <xdr:rowOff>262440</xdr:rowOff>
    </xdr:to>
    <xdr:sp>
      <xdr:nvSpPr>
        <xdr:cNvPr id="315" name="Rectangle 4"/>
        <xdr:cNvSpPr/>
      </xdr:nvSpPr>
      <xdr:spPr>
        <a:xfrm>
          <a:off x="20160" y="362160"/>
          <a:ext cx="16422840" cy="552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1440</xdr:rowOff>
    </xdr:from>
    <xdr:to>
      <xdr:col>15</xdr:col>
      <xdr:colOff>1017000</xdr:colOff>
      <xdr:row>4</xdr:row>
      <xdr:rowOff>28440</xdr:rowOff>
    </xdr:to>
    <xdr:sp>
      <xdr:nvSpPr>
        <xdr:cNvPr id="316" name="Rectangle 19"/>
        <xdr:cNvSpPr/>
      </xdr:nvSpPr>
      <xdr:spPr>
        <a:xfrm>
          <a:off x="0" y="181440"/>
          <a:ext cx="17499240" cy="762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317" name="Rectangle 1"/>
        <xdr:cNvSpPr/>
      </xdr:nvSpPr>
      <xdr:spPr>
        <a:xfrm>
          <a:off x="0" y="0"/>
          <a:ext cx="4831200" cy="443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318" name="Rectangle 2"/>
        <xdr:cNvSpPr/>
      </xdr:nvSpPr>
      <xdr:spPr>
        <a:xfrm>
          <a:off x="0" y="0"/>
          <a:ext cx="4831200" cy="443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319" name="Rectangle 97"/>
        <xdr:cNvSpPr/>
      </xdr:nvSpPr>
      <xdr:spPr>
        <a:xfrm>
          <a:off x="0" y="0"/>
          <a:ext cx="4710240" cy="443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8240</xdr:rowOff>
    </xdr:to>
    <xdr:sp>
      <xdr:nvSpPr>
        <xdr:cNvPr id="320" name="Rectangle 98"/>
        <xdr:cNvSpPr/>
      </xdr:nvSpPr>
      <xdr:spPr>
        <a:xfrm>
          <a:off x="0" y="0"/>
          <a:ext cx="4831200" cy="443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1370520</xdr:colOff>
      <xdr:row>3</xdr:row>
      <xdr:rowOff>262440</xdr:rowOff>
    </xdr:to>
    <xdr:sp>
      <xdr:nvSpPr>
        <xdr:cNvPr id="321" name="Rectangle 2"/>
        <xdr:cNvSpPr/>
      </xdr:nvSpPr>
      <xdr:spPr>
        <a:xfrm>
          <a:off x="0" y="395640"/>
          <a:ext cx="7538760" cy="524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1370520</xdr:colOff>
      <xdr:row>3</xdr:row>
      <xdr:rowOff>262440</xdr:rowOff>
    </xdr:to>
    <xdr:sp>
      <xdr:nvSpPr>
        <xdr:cNvPr id="322" name="Rectangle 2"/>
        <xdr:cNvSpPr/>
      </xdr:nvSpPr>
      <xdr:spPr>
        <a:xfrm>
          <a:off x="0" y="395640"/>
          <a:ext cx="7538760" cy="524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</xdr:row>
      <xdr:rowOff>9360</xdr:rowOff>
    </xdr:from>
    <xdr:to>
      <xdr:col>5</xdr:col>
      <xdr:colOff>1390680</xdr:colOff>
      <xdr:row>4</xdr:row>
      <xdr:rowOff>9360</xdr:rowOff>
    </xdr:to>
    <xdr:sp>
      <xdr:nvSpPr>
        <xdr:cNvPr id="323" name="Rectangle 7"/>
        <xdr:cNvSpPr/>
      </xdr:nvSpPr>
      <xdr:spPr>
        <a:xfrm>
          <a:off x="20160" y="405000"/>
          <a:ext cx="7538760" cy="524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58400</xdr:colOff>
      <xdr:row>2</xdr:row>
      <xdr:rowOff>47520</xdr:rowOff>
    </xdr:to>
    <xdr:sp>
      <xdr:nvSpPr>
        <xdr:cNvPr id="324" name="Rectangle 97"/>
        <xdr:cNvSpPr/>
      </xdr:nvSpPr>
      <xdr:spPr>
        <a:xfrm>
          <a:off x="0" y="0"/>
          <a:ext cx="6111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25" name="Rectangle 98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26" name="Rectangle 1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27" name="Rectangle 2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28" name="Rectangle 3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29" name="Rectangle 4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30" name="Rectangle 5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31" name="Rectangle 6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32" name="Rectangle 7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33" name="Rectangle 8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34" name="Rectangle 9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35" name="Rectangle 10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36" name="Rectangle 11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37" name="Rectangle 1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38" name="Rectangle 531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39" name="Rectangle 1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40" name="Rectangle 2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41" name="Rectangle 3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42" name="Rectangle 4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43" name="Rectangle 5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44" name="Rectangle 6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45" name="Rectangle 7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46" name="Rectangle 8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47" name="Rectangle 9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48" name="Rectangle 10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49" name="Rectangle 11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50" name="Rectangle 1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351" name="Rectangle 531"/>
        <xdr:cNvSpPr/>
      </xdr:nvSpPr>
      <xdr:spPr>
        <a:xfrm>
          <a:off x="0" y="0"/>
          <a:ext cx="637200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10440</xdr:colOff>
      <xdr:row>3</xdr:row>
      <xdr:rowOff>819360</xdr:rowOff>
    </xdr:to>
    <xdr:sp>
      <xdr:nvSpPr>
        <xdr:cNvPr id="352" name="Rectangle 2"/>
        <xdr:cNvSpPr/>
      </xdr:nvSpPr>
      <xdr:spPr>
        <a:xfrm>
          <a:off x="0" y="361800"/>
          <a:ext cx="7579080" cy="104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10440</xdr:colOff>
      <xdr:row>3</xdr:row>
      <xdr:rowOff>819360</xdr:rowOff>
    </xdr:to>
    <xdr:sp>
      <xdr:nvSpPr>
        <xdr:cNvPr id="353" name="Rectangle 2"/>
        <xdr:cNvSpPr/>
      </xdr:nvSpPr>
      <xdr:spPr>
        <a:xfrm>
          <a:off x="0" y="361800"/>
          <a:ext cx="7579080" cy="104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10080</xdr:rowOff>
    </xdr:from>
    <xdr:to>
      <xdr:col>4</xdr:col>
      <xdr:colOff>1179000</xdr:colOff>
      <xdr:row>4</xdr:row>
      <xdr:rowOff>9360</xdr:rowOff>
    </xdr:to>
    <xdr:sp>
      <xdr:nvSpPr>
        <xdr:cNvPr id="354" name="Rectangle 31"/>
        <xdr:cNvSpPr/>
      </xdr:nvSpPr>
      <xdr:spPr>
        <a:xfrm>
          <a:off x="10080" y="371880"/>
          <a:ext cx="7539840" cy="1047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1</xdr:row>
      <xdr:rowOff>142920</xdr:rowOff>
    </xdr:from>
    <xdr:to>
      <xdr:col>2</xdr:col>
      <xdr:colOff>1751400</xdr:colOff>
      <xdr:row>6</xdr:row>
      <xdr:rowOff>75960</xdr:rowOff>
    </xdr:to>
    <xdr:sp>
      <xdr:nvSpPr>
        <xdr:cNvPr id="355" name="Rectangle 1"/>
        <xdr:cNvSpPr/>
      </xdr:nvSpPr>
      <xdr:spPr>
        <a:xfrm>
          <a:off x="381960" y="304920"/>
          <a:ext cx="6453360" cy="923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040</xdr:colOff>
      <xdr:row>1</xdr:row>
      <xdr:rowOff>142920</xdr:rowOff>
    </xdr:from>
    <xdr:to>
      <xdr:col>3</xdr:col>
      <xdr:colOff>30600</xdr:colOff>
      <xdr:row>6</xdr:row>
      <xdr:rowOff>75960</xdr:rowOff>
    </xdr:to>
    <xdr:sp>
      <xdr:nvSpPr>
        <xdr:cNvPr id="356" name="Rectangle 2"/>
        <xdr:cNvSpPr/>
      </xdr:nvSpPr>
      <xdr:spPr>
        <a:xfrm>
          <a:off x="392040" y="304920"/>
          <a:ext cx="6473880" cy="923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26360</xdr:colOff>
      <xdr:row>2</xdr:row>
      <xdr:rowOff>47160</xdr:rowOff>
    </xdr:to>
    <xdr:sp>
      <xdr:nvSpPr>
        <xdr:cNvPr id="357" name="Rectangle 97"/>
        <xdr:cNvSpPr/>
      </xdr:nvSpPr>
      <xdr:spPr>
        <a:xfrm>
          <a:off x="0" y="0"/>
          <a:ext cx="383292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58" name="Rectangle 98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59" name="Rectangle 1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60" name="Rectangle 2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61" name="Rectangle 3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62" name="Rectangle 4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63" name="Rectangle 5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64" name="Rectangle 6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65" name="Rectangle 7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66" name="Rectangle 8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67" name="Rectangle 9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68" name="Rectangle 10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69" name="Rectangle 11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70" name="Rectangle 1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71" name="Rectangle 531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72" name="Rectangle 1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73" name="Rectangle 2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74" name="Rectangle 3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75" name="Rectangle 4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76" name="Rectangle 5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77" name="Rectangle 6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78" name="Rectangle 7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79" name="Rectangle 8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80" name="Rectangle 9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81" name="Rectangle 10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82" name="Rectangle 11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83" name="Rectangle 1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384" name="Rectangle 531"/>
        <xdr:cNvSpPr/>
      </xdr:nvSpPr>
      <xdr:spPr>
        <a:xfrm>
          <a:off x="0" y="0"/>
          <a:ext cx="383400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</xdr:row>
      <xdr:rowOff>28080</xdr:rowOff>
    </xdr:from>
    <xdr:to>
      <xdr:col>5</xdr:col>
      <xdr:colOff>936720</xdr:colOff>
      <xdr:row>5</xdr:row>
      <xdr:rowOff>38520</xdr:rowOff>
    </xdr:to>
    <xdr:sp>
      <xdr:nvSpPr>
        <xdr:cNvPr id="385" name="Rectangle 29"/>
        <xdr:cNvSpPr/>
      </xdr:nvSpPr>
      <xdr:spPr>
        <a:xfrm>
          <a:off x="80640" y="304200"/>
          <a:ext cx="5715000" cy="106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28080</xdr:rowOff>
    </xdr:from>
    <xdr:to>
      <xdr:col>6</xdr:col>
      <xdr:colOff>11520</xdr:colOff>
      <xdr:row>5</xdr:row>
      <xdr:rowOff>38520</xdr:rowOff>
    </xdr:to>
    <xdr:sp>
      <xdr:nvSpPr>
        <xdr:cNvPr id="386" name="Rectangle 2"/>
        <xdr:cNvSpPr/>
      </xdr:nvSpPr>
      <xdr:spPr>
        <a:xfrm>
          <a:off x="0" y="304200"/>
          <a:ext cx="5836320" cy="106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8520</xdr:rowOff>
    </xdr:from>
    <xdr:to>
      <xdr:col>5</xdr:col>
      <xdr:colOff>936720</xdr:colOff>
      <xdr:row>5</xdr:row>
      <xdr:rowOff>9360</xdr:rowOff>
    </xdr:to>
    <xdr:sp>
      <xdr:nvSpPr>
        <xdr:cNvPr id="387" name="Rectangle 31"/>
        <xdr:cNvSpPr/>
      </xdr:nvSpPr>
      <xdr:spPr>
        <a:xfrm>
          <a:off x="0" y="314640"/>
          <a:ext cx="5795640" cy="1028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36440</xdr:colOff>
      <xdr:row>2</xdr:row>
      <xdr:rowOff>47520</xdr:rowOff>
    </xdr:to>
    <xdr:sp>
      <xdr:nvSpPr>
        <xdr:cNvPr id="388" name="Rectangle 97"/>
        <xdr:cNvSpPr/>
      </xdr:nvSpPr>
      <xdr:spPr>
        <a:xfrm>
          <a:off x="0" y="0"/>
          <a:ext cx="416556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389" name="Rectangle 98"/>
        <xdr:cNvSpPr/>
      </xdr:nvSpPr>
      <xdr:spPr>
        <a:xfrm>
          <a:off x="0" y="0"/>
          <a:ext cx="416700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390" name="Rectangle 1"/>
        <xdr:cNvSpPr/>
      </xdr:nvSpPr>
      <xdr:spPr>
        <a:xfrm>
          <a:off x="0" y="0"/>
          <a:ext cx="416700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391" name="Rectangle 2"/>
        <xdr:cNvSpPr/>
      </xdr:nvSpPr>
      <xdr:spPr>
        <a:xfrm>
          <a:off x="0" y="0"/>
          <a:ext cx="416700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392" name="Rectangle 3"/>
        <xdr:cNvSpPr/>
      </xdr:nvSpPr>
      <xdr:spPr>
        <a:xfrm>
          <a:off x="0" y="0"/>
          <a:ext cx="416700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393" name="Rectangle 4"/>
        <xdr:cNvSpPr/>
      </xdr:nvSpPr>
      <xdr:spPr>
        <a:xfrm>
          <a:off x="0" y="0"/>
          <a:ext cx="416700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394" name="Rectangle 5"/>
        <xdr:cNvSpPr/>
      </xdr:nvSpPr>
      <xdr:spPr>
        <a:xfrm>
          <a:off x="0" y="0"/>
          <a:ext cx="416700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395" name="Rectangle 6"/>
        <xdr:cNvSpPr/>
      </xdr:nvSpPr>
      <xdr:spPr>
        <a:xfrm>
          <a:off x="0" y="0"/>
          <a:ext cx="416700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396" name="Rectangle 7"/>
        <xdr:cNvSpPr/>
      </xdr:nvSpPr>
      <xdr:spPr>
        <a:xfrm>
          <a:off x="0" y="0"/>
          <a:ext cx="416700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397" name="Rectangle 8"/>
        <xdr:cNvSpPr/>
      </xdr:nvSpPr>
      <xdr:spPr>
        <a:xfrm>
          <a:off x="0" y="0"/>
          <a:ext cx="416700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398" name="Rectangle 9"/>
        <xdr:cNvSpPr/>
      </xdr:nvSpPr>
      <xdr:spPr>
        <a:xfrm>
          <a:off x="0" y="0"/>
          <a:ext cx="416700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399" name="Rectangle 10"/>
        <xdr:cNvSpPr/>
      </xdr:nvSpPr>
      <xdr:spPr>
        <a:xfrm>
          <a:off x="0" y="0"/>
          <a:ext cx="416700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400" name="Rectangle 11"/>
        <xdr:cNvSpPr/>
      </xdr:nvSpPr>
      <xdr:spPr>
        <a:xfrm>
          <a:off x="0" y="0"/>
          <a:ext cx="416700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401" name="Rectangle 1"/>
        <xdr:cNvSpPr/>
      </xdr:nvSpPr>
      <xdr:spPr>
        <a:xfrm>
          <a:off x="0" y="0"/>
          <a:ext cx="416700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402" name="Rectangle 531"/>
        <xdr:cNvSpPr/>
      </xdr:nvSpPr>
      <xdr:spPr>
        <a:xfrm>
          <a:off x="0" y="0"/>
          <a:ext cx="4167000" cy="447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1028160</xdr:colOff>
      <xdr:row>4</xdr:row>
      <xdr:rowOff>228600</xdr:rowOff>
    </xdr:to>
    <xdr:sp>
      <xdr:nvSpPr>
        <xdr:cNvPr id="403" name="Rectangle 2"/>
        <xdr:cNvSpPr/>
      </xdr:nvSpPr>
      <xdr:spPr>
        <a:xfrm>
          <a:off x="0" y="399960"/>
          <a:ext cx="6602760" cy="685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1582200</xdr:colOff>
      <xdr:row>4</xdr:row>
      <xdr:rowOff>228600</xdr:rowOff>
    </xdr:to>
    <xdr:sp>
      <xdr:nvSpPr>
        <xdr:cNvPr id="404" name="Rectangle 2"/>
        <xdr:cNvSpPr/>
      </xdr:nvSpPr>
      <xdr:spPr>
        <a:xfrm>
          <a:off x="0" y="399960"/>
          <a:ext cx="7156800" cy="685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</xdr:row>
      <xdr:rowOff>38520</xdr:rowOff>
    </xdr:from>
    <xdr:to>
      <xdr:col>5</xdr:col>
      <xdr:colOff>1590120</xdr:colOff>
      <xdr:row>5</xdr:row>
      <xdr:rowOff>38160</xdr:rowOff>
    </xdr:to>
    <xdr:sp>
      <xdr:nvSpPr>
        <xdr:cNvPr id="405" name="Rectangle 18"/>
        <xdr:cNvSpPr/>
      </xdr:nvSpPr>
      <xdr:spPr>
        <a:xfrm>
          <a:off x="20160" y="438480"/>
          <a:ext cx="7144560" cy="685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65520</xdr:colOff>
      <xdr:row>2</xdr:row>
      <xdr:rowOff>47520</xdr:rowOff>
    </xdr:to>
    <xdr:sp>
      <xdr:nvSpPr>
        <xdr:cNvPr id="406" name="Rectangle 97"/>
        <xdr:cNvSpPr/>
      </xdr:nvSpPr>
      <xdr:spPr>
        <a:xfrm>
          <a:off x="0" y="0"/>
          <a:ext cx="6340320" cy="371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407" name="Rectangle 98"/>
        <xdr:cNvSpPr/>
      </xdr:nvSpPr>
      <xdr:spPr>
        <a:xfrm>
          <a:off x="0" y="0"/>
          <a:ext cx="6341400" cy="371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408" name="Rectangle 1"/>
        <xdr:cNvSpPr/>
      </xdr:nvSpPr>
      <xdr:spPr>
        <a:xfrm>
          <a:off x="0" y="0"/>
          <a:ext cx="6341400" cy="371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409" name="Rectangle 2"/>
        <xdr:cNvSpPr/>
      </xdr:nvSpPr>
      <xdr:spPr>
        <a:xfrm>
          <a:off x="0" y="0"/>
          <a:ext cx="6341400" cy="371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410" name="Rectangle 3"/>
        <xdr:cNvSpPr/>
      </xdr:nvSpPr>
      <xdr:spPr>
        <a:xfrm>
          <a:off x="0" y="0"/>
          <a:ext cx="6341400" cy="371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411" name="Rectangle 4"/>
        <xdr:cNvSpPr/>
      </xdr:nvSpPr>
      <xdr:spPr>
        <a:xfrm>
          <a:off x="0" y="0"/>
          <a:ext cx="6341400" cy="371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412" name="Rectangle 5"/>
        <xdr:cNvSpPr/>
      </xdr:nvSpPr>
      <xdr:spPr>
        <a:xfrm>
          <a:off x="0" y="0"/>
          <a:ext cx="6341400" cy="371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413" name="Rectangle 6"/>
        <xdr:cNvSpPr/>
      </xdr:nvSpPr>
      <xdr:spPr>
        <a:xfrm>
          <a:off x="0" y="0"/>
          <a:ext cx="6341400" cy="371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414" name="Rectangle 7"/>
        <xdr:cNvSpPr/>
      </xdr:nvSpPr>
      <xdr:spPr>
        <a:xfrm>
          <a:off x="0" y="0"/>
          <a:ext cx="6341400" cy="371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415" name="Rectangle 8"/>
        <xdr:cNvSpPr/>
      </xdr:nvSpPr>
      <xdr:spPr>
        <a:xfrm>
          <a:off x="0" y="0"/>
          <a:ext cx="6341400" cy="371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416" name="Rectangle 9"/>
        <xdr:cNvSpPr/>
      </xdr:nvSpPr>
      <xdr:spPr>
        <a:xfrm>
          <a:off x="0" y="0"/>
          <a:ext cx="6341400" cy="371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417" name="Rectangle 10"/>
        <xdr:cNvSpPr/>
      </xdr:nvSpPr>
      <xdr:spPr>
        <a:xfrm>
          <a:off x="0" y="0"/>
          <a:ext cx="6341400" cy="371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418" name="Rectangle 11"/>
        <xdr:cNvSpPr/>
      </xdr:nvSpPr>
      <xdr:spPr>
        <a:xfrm>
          <a:off x="0" y="0"/>
          <a:ext cx="6341400" cy="371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419" name="Rectangle 1"/>
        <xdr:cNvSpPr/>
      </xdr:nvSpPr>
      <xdr:spPr>
        <a:xfrm>
          <a:off x="0" y="0"/>
          <a:ext cx="6341400" cy="371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520</xdr:rowOff>
    </xdr:to>
    <xdr:sp>
      <xdr:nvSpPr>
        <xdr:cNvPr id="420" name="Rectangle 531"/>
        <xdr:cNvSpPr/>
      </xdr:nvSpPr>
      <xdr:spPr>
        <a:xfrm>
          <a:off x="0" y="0"/>
          <a:ext cx="6341400" cy="371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965880</xdr:colOff>
      <xdr:row>4</xdr:row>
      <xdr:rowOff>218880</xdr:rowOff>
    </xdr:to>
    <xdr:sp>
      <xdr:nvSpPr>
        <xdr:cNvPr id="421" name="Rectangle 2"/>
        <xdr:cNvSpPr/>
      </xdr:nvSpPr>
      <xdr:spPr>
        <a:xfrm>
          <a:off x="0" y="324000"/>
          <a:ext cx="8101440" cy="61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965880</xdr:colOff>
      <xdr:row>4</xdr:row>
      <xdr:rowOff>218880</xdr:rowOff>
    </xdr:to>
    <xdr:sp>
      <xdr:nvSpPr>
        <xdr:cNvPr id="422" name="Rectangle 2"/>
        <xdr:cNvSpPr/>
      </xdr:nvSpPr>
      <xdr:spPr>
        <a:xfrm>
          <a:off x="0" y="324000"/>
          <a:ext cx="8101440" cy="61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</xdr:row>
      <xdr:rowOff>38160</xdr:rowOff>
    </xdr:from>
    <xdr:to>
      <xdr:col>6</xdr:col>
      <xdr:colOff>720</xdr:colOff>
      <xdr:row>5</xdr:row>
      <xdr:rowOff>38160</xdr:rowOff>
    </xdr:to>
    <xdr:sp>
      <xdr:nvSpPr>
        <xdr:cNvPr id="423" name="Rectangle 18"/>
        <xdr:cNvSpPr/>
      </xdr:nvSpPr>
      <xdr:spPr>
        <a:xfrm>
          <a:off x="20160" y="362160"/>
          <a:ext cx="8082000" cy="61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0</xdr:col>
      <xdr:colOff>956160</xdr:colOff>
      <xdr:row>3</xdr:row>
      <xdr:rowOff>200160</xdr:rowOff>
    </xdr:to>
    <xdr:sp>
      <xdr:nvSpPr>
        <xdr:cNvPr id="424" name="Rectangle 19"/>
        <xdr:cNvSpPr/>
      </xdr:nvSpPr>
      <xdr:spPr>
        <a:xfrm>
          <a:off x="0" y="324000"/>
          <a:ext cx="12809880" cy="399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12" name="Rectangle 97"/>
        <xdr:cNvSpPr/>
      </xdr:nvSpPr>
      <xdr:spPr>
        <a:xfrm>
          <a:off x="0" y="0"/>
          <a:ext cx="6553440" cy="572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8240</xdr:rowOff>
    </xdr:to>
    <xdr:sp>
      <xdr:nvSpPr>
        <xdr:cNvPr id="13" name="Rectangle 1"/>
        <xdr:cNvSpPr/>
      </xdr:nvSpPr>
      <xdr:spPr>
        <a:xfrm>
          <a:off x="0" y="0"/>
          <a:ext cx="6683760" cy="572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8240</xdr:rowOff>
    </xdr:to>
    <xdr:sp>
      <xdr:nvSpPr>
        <xdr:cNvPr id="14" name="Rectangle 2"/>
        <xdr:cNvSpPr/>
      </xdr:nvSpPr>
      <xdr:spPr>
        <a:xfrm>
          <a:off x="0" y="0"/>
          <a:ext cx="6683760" cy="572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8240</xdr:rowOff>
    </xdr:to>
    <xdr:sp>
      <xdr:nvSpPr>
        <xdr:cNvPr id="15" name="Rectangle 1"/>
        <xdr:cNvSpPr/>
      </xdr:nvSpPr>
      <xdr:spPr>
        <a:xfrm>
          <a:off x="0" y="0"/>
          <a:ext cx="6683760" cy="572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8240</xdr:rowOff>
    </xdr:to>
    <xdr:sp>
      <xdr:nvSpPr>
        <xdr:cNvPr id="16" name="Rectangle 2"/>
        <xdr:cNvSpPr/>
      </xdr:nvSpPr>
      <xdr:spPr>
        <a:xfrm>
          <a:off x="0" y="0"/>
          <a:ext cx="6683760" cy="572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600</xdr:rowOff>
    </xdr:from>
    <xdr:to>
      <xdr:col>3</xdr:col>
      <xdr:colOff>1057320</xdr:colOff>
      <xdr:row>4</xdr:row>
      <xdr:rowOff>28440</xdr:rowOff>
    </xdr:to>
    <xdr:sp>
      <xdr:nvSpPr>
        <xdr:cNvPr id="17" name="Rectangle 1"/>
        <xdr:cNvSpPr/>
      </xdr:nvSpPr>
      <xdr:spPr>
        <a:xfrm>
          <a:off x="0" y="66600"/>
          <a:ext cx="7459560" cy="904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320</xdr:colOff>
      <xdr:row>2</xdr:row>
      <xdr:rowOff>47520</xdr:rowOff>
    </xdr:to>
    <xdr:sp>
      <xdr:nvSpPr>
        <xdr:cNvPr id="18" name="Rectangle 4"/>
        <xdr:cNvSpPr/>
      </xdr:nvSpPr>
      <xdr:spPr>
        <a:xfrm>
          <a:off x="0" y="0"/>
          <a:ext cx="745956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2</xdr:row>
      <xdr:rowOff>47520</xdr:rowOff>
    </xdr:to>
    <xdr:sp>
      <xdr:nvSpPr>
        <xdr:cNvPr id="19" name="Rectangle 5"/>
        <xdr:cNvSpPr/>
      </xdr:nvSpPr>
      <xdr:spPr>
        <a:xfrm>
          <a:off x="0" y="0"/>
          <a:ext cx="759096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40</xdr:colOff>
      <xdr:row>1</xdr:row>
      <xdr:rowOff>247680</xdr:rowOff>
    </xdr:to>
    <xdr:sp>
      <xdr:nvSpPr>
        <xdr:cNvPr id="20" name="Rectangle 6"/>
        <xdr:cNvSpPr/>
      </xdr:nvSpPr>
      <xdr:spPr>
        <a:xfrm>
          <a:off x="0" y="0"/>
          <a:ext cx="7590960" cy="495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9604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138680</xdr:colOff>
      <xdr:row>2</xdr:row>
      <xdr:rowOff>47520</xdr:rowOff>
    </xdr:to>
    <xdr:sp>
      <xdr:nvSpPr>
        <xdr:cNvPr id="21" name="Rectangle 7"/>
        <xdr:cNvSpPr/>
      </xdr:nvSpPr>
      <xdr:spPr>
        <a:xfrm>
          <a:off x="0" y="0"/>
          <a:ext cx="754092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440</xdr:rowOff>
    </xdr:from>
    <xdr:to>
      <xdr:col>4</xdr:col>
      <xdr:colOff>1440</xdr:colOff>
      <xdr:row>2</xdr:row>
      <xdr:rowOff>19440</xdr:rowOff>
    </xdr:to>
    <xdr:sp>
      <xdr:nvSpPr>
        <xdr:cNvPr id="22" name="Rectangle 8"/>
        <xdr:cNvSpPr/>
      </xdr:nvSpPr>
      <xdr:spPr>
        <a:xfrm>
          <a:off x="0" y="19440"/>
          <a:ext cx="7590960" cy="495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9604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057680</xdr:colOff>
      <xdr:row>3</xdr:row>
      <xdr:rowOff>48240</xdr:rowOff>
    </xdr:to>
    <xdr:sp>
      <xdr:nvSpPr>
        <xdr:cNvPr id="23" name="Rectangle 97"/>
        <xdr:cNvSpPr/>
      </xdr:nvSpPr>
      <xdr:spPr>
        <a:xfrm>
          <a:off x="0" y="304920"/>
          <a:ext cx="6986520" cy="790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3</xdr:col>
      <xdr:colOff>1057680</xdr:colOff>
      <xdr:row>3</xdr:row>
      <xdr:rowOff>48240</xdr:rowOff>
    </xdr:to>
    <xdr:sp>
      <xdr:nvSpPr>
        <xdr:cNvPr id="24" name="Rectangle 97"/>
        <xdr:cNvSpPr/>
      </xdr:nvSpPr>
      <xdr:spPr>
        <a:xfrm>
          <a:off x="0" y="304920"/>
          <a:ext cx="6986520" cy="790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3</xdr:col>
      <xdr:colOff>1057680</xdr:colOff>
      <xdr:row>3</xdr:row>
      <xdr:rowOff>48240</xdr:rowOff>
    </xdr:to>
    <xdr:sp>
      <xdr:nvSpPr>
        <xdr:cNvPr id="25" name="Rectangle 97"/>
        <xdr:cNvSpPr/>
      </xdr:nvSpPr>
      <xdr:spPr>
        <a:xfrm>
          <a:off x="0" y="304920"/>
          <a:ext cx="6986520" cy="790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160</xdr:rowOff>
    </xdr:to>
    <xdr:sp>
      <xdr:nvSpPr>
        <xdr:cNvPr id="26" name="Rectangle 97"/>
        <xdr:cNvSpPr/>
      </xdr:nvSpPr>
      <xdr:spPr>
        <a:xfrm>
          <a:off x="0" y="0"/>
          <a:ext cx="7117560" cy="704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0</xdr:row>
      <xdr:rowOff>38160</xdr:rowOff>
    </xdr:from>
    <xdr:to>
      <xdr:col>4</xdr:col>
      <xdr:colOff>1080</xdr:colOff>
      <xdr:row>2</xdr:row>
      <xdr:rowOff>199800</xdr:rowOff>
    </xdr:to>
    <xdr:sp>
      <xdr:nvSpPr>
        <xdr:cNvPr id="27" name="Rectangle 50"/>
        <xdr:cNvSpPr/>
      </xdr:nvSpPr>
      <xdr:spPr>
        <a:xfrm>
          <a:off x="29880" y="38160"/>
          <a:ext cx="7087680" cy="81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1080</xdr:colOff>
      <xdr:row>3</xdr:row>
      <xdr:rowOff>262080</xdr:rowOff>
    </xdr:to>
    <xdr:sp>
      <xdr:nvSpPr>
        <xdr:cNvPr id="28" name="Rectangle 99"/>
        <xdr:cNvSpPr/>
      </xdr:nvSpPr>
      <xdr:spPr>
        <a:xfrm>
          <a:off x="0" y="438120"/>
          <a:ext cx="10917360" cy="524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1</xdr:col>
      <xdr:colOff>1080</xdr:colOff>
      <xdr:row>3</xdr:row>
      <xdr:rowOff>262080</xdr:rowOff>
    </xdr:to>
    <xdr:sp>
      <xdr:nvSpPr>
        <xdr:cNvPr id="29" name="Rectangle 99"/>
        <xdr:cNvSpPr/>
      </xdr:nvSpPr>
      <xdr:spPr>
        <a:xfrm>
          <a:off x="0" y="438120"/>
          <a:ext cx="10917360" cy="524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9360</xdr:rowOff>
    </xdr:from>
    <xdr:to>
      <xdr:col>10</xdr:col>
      <xdr:colOff>855720</xdr:colOff>
      <xdr:row>4</xdr:row>
      <xdr:rowOff>9360</xdr:rowOff>
    </xdr:to>
    <xdr:sp>
      <xdr:nvSpPr>
        <xdr:cNvPr id="30" name="Rectangle 5"/>
        <xdr:cNvSpPr/>
      </xdr:nvSpPr>
      <xdr:spPr>
        <a:xfrm>
          <a:off x="0" y="447480"/>
          <a:ext cx="10886760" cy="524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95320</xdr:colOff>
      <xdr:row>2</xdr:row>
      <xdr:rowOff>47880</xdr:rowOff>
    </xdr:to>
    <xdr:sp>
      <xdr:nvSpPr>
        <xdr:cNvPr id="31" name="Rectangle 97"/>
        <xdr:cNvSpPr/>
      </xdr:nvSpPr>
      <xdr:spPr>
        <a:xfrm>
          <a:off x="0" y="0"/>
          <a:ext cx="3058200" cy="438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880</xdr:rowOff>
    </xdr:to>
    <xdr:sp>
      <xdr:nvSpPr>
        <xdr:cNvPr id="32" name="Rectangle 98"/>
        <xdr:cNvSpPr/>
      </xdr:nvSpPr>
      <xdr:spPr>
        <a:xfrm>
          <a:off x="0" y="0"/>
          <a:ext cx="3058920" cy="438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880</xdr:rowOff>
    </xdr:to>
    <xdr:sp>
      <xdr:nvSpPr>
        <xdr:cNvPr id="33" name="Rectangle 1"/>
        <xdr:cNvSpPr/>
      </xdr:nvSpPr>
      <xdr:spPr>
        <a:xfrm>
          <a:off x="0" y="0"/>
          <a:ext cx="3058920" cy="438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880</xdr:rowOff>
    </xdr:to>
    <xdr:sp>
      <xdr:nvSpPr>
        <xdr:cNvPr id="34" name="Rectangle 2"/>
        <xdr:cNvSpPr/>
      </xdr:nvSpPr>
      <xdr:spPr>
        <a:xfrm>
          <a:off x="0" y="0"/>
          <a:ext cx="3058920" cy="438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880</xdr:rowOff>
    </xdr:to>
    <xdr:sp>
      <xdr:nvSpPr>
        <xdr:cNvPr id="35" name="Rectangle 3"/>
        <xdr:cNvSpPr/>
      </xdr:nvSpPr>
      <xdr:spPr>
        <a:xfrm>
          <a:off x="0" y="0"/>
          <a:ext cx="3058920" cy="438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880</xdr:rowOff>
    </xdr:to>
    <xdr:sp>
      <xdr:nvSpPr>
        <xdr:cNvPr id="36" name="Rectangle 4"/>
        <xdr:cNvSpPr/>
      </xdr:nvSpPr>
      <xdr:spPr>
        <a:xfrm>
          <a:off x="0" y="0"/>
          <a:ext cx="3058920" cy="438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880</xdr:rowOff>
    </xdr:to>
    <xdr:sp>
      <xdr:nvSpPr>
        <xdr:cNvPr id="37" name="Rectangle 5"/>
        <xdr:cNvSpPr/>
      </xdr:nvSpPr>
      <xdr:spPr>
        <a:xfrm>
          <a:off x="0" y="0"/>
          <a:ext cx="3058920" cy="438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880</xdr:rowOff>
    </xdr:to>
    <xdr:sp>
      <xdr:nvSpPr>
        <xdr:cNvPr id="38" name="Rectangle 6"/>
        <xdr:cNvSpPr/>
      </xdr:nvSpPr>
      <xdr:spPr>
        <a:xfrm>
          <a:off x="0" y="0"/>
          <a:ext cx="3058920" cy="438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880</xdr:rowOff>
    </xdr:to>
    <xdr:sp>
      <xdr:nvSpPr>
        <xdr:cNvPr id="39" name="Rectangle 7"/>
        <xdr:cNvSpPr/>
      </xdr:nvSpPr>
      <xdr:spPr>
        <a:xfrm>
          <a:off x="0" y="0"/>
          <a:ext cx="3058920" cy="438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880</xdr:rowOff>
    </xdr:to>
    <xdr:sp>
      <xdr:nvSpPr>
        <xdr:cNvPr id="40" name="Rectangle 8"/>
        <xdr:cNvSpPr/>
      </xdr:nvSpPr>
      <xdr:spPr>
        <a:xfrm>
          <a:off x="0" y="0"/>
          <a:ext cx="3058920" cy="438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880</xdr:rowOff>
    </xdr:to>
    <xdr:sp>
      <xdr:nvSpPr>
        <xdr:cNvPr id="41" name="Rectangle 9"/>
        <xdr:cNvSpPr/>
      </xdr:nvSpPr>
      <xdr:spPr>
        <a:xfrm>
          <a:off x="0" y="0"/>
          <a:ext cx="3058920" cy="438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880</xdr:rowOff>
    </xdr:to>
    <xdr:sp>
      <xdr:nvSpPr>
        <xdr:cNvPr id="42" name="Rectangle 10"/>
        <xdr:cNvSpPr/>
      </xdr:nvSpPr>
      <xdr:spPr>
        <a:xfrm>
          <a:off x="0" y="0"/>
          <a:ext cx="3058920" cy="438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880</xdr:rowOff>
    </xdr:to>
    <xdr:sp>
      <xdr:nvSpPr>
        <xdr:cNvPr id="43" name="Rectangle 11"/>
        <xdr:cNvSpPr/>
      </xdr:nvSpPr>
      <xdr:spPr>
        <a:xfrm>
          <a:off x="0" y="0"/>
          <a:ext cx="3058920" cy="438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880</xdr:rowOff>
    </xdr:to>
    <xdr:sp>
      <xdr:nvSpPr>
        <xdr:cNvPr id="44" name="Rectangle 1"/>
        <xdr:cNvSpPr/>
      </xdr:nvSpPr>
      <xdr:spPr>
        <a:xfrm>
          <a:off x="0" y="0"/>
          <a:ext cx="3058920" cy="438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7880</xdr:rowOff>
    </xdr:to>
    <xdr:sp>
      <xdr:nvSpPr>
        <xdr:cNvPr id="45" name="Rectangle 111"/>
        <xdr:cNvSpPr/>
      </xdr:nvSpPr>
      <xdr:spPr>
        <a:xfrm>
          <a:off x="0" y="0"/>
          <a:ext cx="3058920" cy="438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1</xdr:col>
      <xdr:colOff>1440</xdr:colOff>
      <xdr:row>3</xdr:row>
      <xdr:rowOff>228600</xdr:rowOff>
    </xdr:to>
    <xdr:sp>
      <xdr:nvSpPr>
        <xdr:cNvPr id="46" name="Rectangle 112"/>
        <xdr:cNvSpPr/>
      </xdr:nvSpPr>
      <xdr:spPr>
        <a:xfrm>
          <a:off x="0" y="390600"/>
          <a:ext cx="9326880" cy="552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1</xdr:col>
      <xdr:colOff>1440</xdr:colOff>
      <xdr:row>3</xdr:row>
      <xdr:rowOff>228600</xdr:rowOff>
    </xdr:to>
    <xdr:sp>
      <xdr:nvSpPr>
        <xdr:cNvPr id="47" name="Rectangle 113"/>
        <xdr:cNvSpPr/>
      </xdr:nvSpPr>
      <xdr:spPr>
        <a:xfrm>
          <a:off x="0" y="390600"/>
          <a:ext cx="9326880" cy="552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1</xdr:col>
      <xdr:colOff>1440</xdr:colOff>
      <xdr:row>3</xdr:row>
      <xdr:rowOff>228600</xdr:rowOff>
    </xdr:to>
    <xdr:sp>
      <xdr:nvSpPr>
        <xdr:cNvPr id="48" name="Rectangle 112"/>
        <xdr:cNvSpPr/>
      </xdr:nvSpPr>
      <xdr:spPr>
        <a:xfrm>
          <a:off x="0" y="390600"/>
          <a:ext cx="9326880" cy="552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1</xdr:col>
      <xdr:colOff>1440</xdr:colOff>
      <xdr:row>3</xdr:row>
      <xdr:rowOff>228600</xdr:rowOff>
    </xdr:to>
    <xdr:sp>
      <xdr:nvSpPr>
        <xdr:cNvPr id="49" name="Rectangle 113"/>
        <xdr:cNvSpPr/>
      </xdr:nvSpPr>
      <xdr:spPr>
        <a:xfrm>
          <a:off x="0" y="390600"/>
          <a:ext cx="9326880" cy="552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9080</xdr:rowOff>
    </xdr:from>
    <xdr:to>
      <xdr:col>10</xdr:col>
      <xdr:colOff>865800</xdr:colOff>
      <xdr:row>3</xdr:row>
      <xdr:rowOff>209880</xdr:rowOff>
    </xdr:to>
    <xdr:sp>
      <xdr:nvSpPr>
        <xdr:cNvPr id="50" name="Rectangle 20"/>
        <xdr:cNvSpPr/>
      </xdr:nvSpPr>
      <xdr:spPr>
        <a:xfrm>
          <a:off x="0" y="409680"/>
          <a:ext cx="9295920" cy="514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58400</xdr:colOff>
      <xdr:row>2</xdr:row>
      <xdr:rowOff>47880</xdr:rowOff>
    </xdr:to>
    <xdr:sp>
      <xdr:nvSpPr>
        <xdr:cNvPr id="51" name="Rectangle 97"/>
        <xdr:cNvSpPr/>
      </xdr:nvSpPr>
      <xdr:spPr>
        <a:xfrm>
          <a:off x="0" y="0"/>
          <a:ext cx="6252120" cy="438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7880</xdr:rowOff>
    </xdr:to>
    <xdr:sp>
      <xdr:nvSpPr>
        <xdr:cNvPr id="52" name="Rectangle 98"/>
        <xdr:cNvSpPr/>
      </xdr:nvSpPr>
      <xdr:spPr>
        <a:xfrm>
          <a:off x="0" y="0"/>
          <a:ext cx="6392520" cy="438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720</xdr:colOff>
      <xdr:row>4</xdr:row>
      <xdr:rowOff>262440</xdr:rowOff>
    </xdr:to>
    <xdr:sp>
      <xdr:nvSpPr>
        <xdr:cNvPr id="53" name="Rectangle 99"/>
        <xdr:cNvSpPr/>
      </xdr:nvSpPr>
      <xdr:spPr>
        <a:xfrm>
          <a:off x="0" y="390600"/>
          <a:ext cx="7589520" cy="962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720</xdr:colOff>
      <xdr:row>4</xdr:row>
      <xdr:rowOff>262440</xdr:rowOff>
    </xdr:to>
    <xdr:sp>
      <xdr:nvSpPr>
        <xdr:cNvPr id="54" name="Rectangle 99"/>
        <xdr:cNvSpPr/>
      </xdr:nvSpPr>
      <xdr:spPr>
        <a:xfrm>
          <a:off x="0" y="390600"/>
          <a:ext cx="7589520" cy="962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</xdr:row>
      <xdr:rowOff>10080</xdr:rowOff>
    </xdr:from>
    <xdr:to>
      <xdr:col>4</xdr:col>
      <xdr:colOff>1178640</xdr:colOff>
      <xdr:row>5</xdr:row>
      <xdr:rowOff>19080</xdr:rowOff>
    </xdr:to>
    <xdr:sp>
      <xdr:nvSpPr>
        <xdr:cNvPr id="55" name="Rectangle 5"/>
        <xdr:cNvSpPr/>
      </xdr:nvSpPr>
      <xdr:spPr>
        <a:xfrm>
          <a:off x="20160" y="400680"/>
          <a:ext cx="7549920" cy="97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36440</xdr:colOff>
      <xdr:row>2</xdr:row>
      <xdr:rowOff>48240</xdr:rowOff>
    </xdr:to>
    <xdr:sp>
      <xdr:nvSpPr>
        <xdr:cNvPr id="56" name="Rectangle 97"/>
        <xdr:cNvSpPr/>
      </xdr:nvSpPr>
      <xdr:spPr>
        <a:xfrm>
          <a:off x="0" y="0"/>
          <a:ext cx="625032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57" name="Rectangle 98"/>
        <xdr:cNvSpPr/>
      </xdr:nvSpPr>
      <xdr:spPr>
        <a:xfrm>
          <a:off x="0" y="0"/>
          <a:ext cx="62514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58" name="Rectangle 1"/>
        <xdr:cNvSpPr/>
      </xdr:nvSpPr>
      <xdr:spPr>
        <a:xfrm>
          <a:off x="0" y="0"/>
          <a:ext cx="62514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59" name="Rectangle 2"/>
        <xdr:cNvSpPr/>
      </xdr:nvSpPr>
      <xdr:spPr>
        <a:xfrm>
          <a:off x="0" y="0"/>
          <a:ext cx="62514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60" name="Rectangle 3"/>
        <xdr:cNvSpPr/>
      </xdr:nvSpPr>
      <xdr:spPr>
        <a:xfrm>
          <a:off x="0" y="0"/>
          <a:ext cx="62514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61" name="Rectangle 4"/>
        <xdr:cNvSpPr/>
      </xdr:nvSpPr>
      <xdr:spPr>
        <a:xfrm>
          <a:off x="0" y="0"/>
          <a:ext cx="62514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62" name="Rectangle 5"/>
        <xdr:cNvSpPr/>
      </xdr:nvSpPr>
      <xdr:spPr>
        <a:xfrm>
          <a:off x="0" y="0"/>
          <a:ext cx="62514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63" name="Rectangle 6"/>
        <xdr:cNvSpPr/>
      </xdr:nvSpPr>
      <xdr:spPr>
        <a:xfrm>
          <a:off x="0" y="0"/>
          <a:ext cx="62514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64" name="Rectangle 7"/>
        <xdr:cNvSpPr/>
      </xdr:nvSpPr>
      <xdr:spPr>
        <a:xfrm>
          <a:off x="0" y="0"/>
          <a:ext cx="62514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65" name="Rectangle 8"/>
        <xdr:cNvSpPr/>
      </xdr:nvSpPr>
      <xdr:spPr>
        <a:xfrm>
          <a:off x="0" y="0"/>
          <a:ext cx="62514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66" name="Rectangle 9"/>
        <xdr:cNvSpPr/>
      </xdr:nvSpPr>
      <xdr:spPr>
        <a:xfrm>
          <a:off x="0" y="0"/>
          <a:ext cx="62514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67" name="Rectangle 10"/>
        <xdr:cNvSpPr/>
      </xdr:nvSpPr>
      <xdr:spPr>
        <a:xfrm>
          <a:off x="0" y="0"/>
          <a:ext cx="62514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68" name="Rectangle 11"/>
        <xdr:cNvSpPr/>
      </xdr:nvSpPr>
      <xdr:spPr>
        <a:xfrm>
          <a:off x="0" y="0"/>
          <a:ext cx="62514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69" name="Rectangle 1"/>
        <xdr:cNvSpPr/>
      </xdr:nvSpPr>
      <xdr:spPr>
        <a:xfrm>
          <a:off x="0" y="0"/>
          <a:ext cx="62514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</xdr:row>
      <xdr:rowOff>48240</xdr:rowOff>
    </xdr:to>
    <xdr:sp>
      <xdr:nvSpPr>
        <xdr:cNvPr id="70" name="Rectangle 531"/>
        <xdr:cNvSpPr/>
      </xdr:nvSpPr>
      <xdr:spPr>
        <a:xfrm>
          <a:off x="0" y="0"/>
          <a:ext cx="6251400" cy="438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4</xdr:col>
      <xdr:colOff>1017000</xdr:colOff>
      <xdr:row>4</xdr:row>
      <xdr:rowOff>262080</xdr:rowOff>
    </xdr:to>
    <xdr:sp>
      <xdr:nvSpPr>
        <xdr:cNvPr id="71" name="Rectangle 3"/>
        <xdr:cNvSpPr/>
      </xdr:nvSpPr>
      <xdr:spPr>
        <a:xfrm>
          <a:off x="0" y="390600"/>
          <a:ext cx="7267320" cy="78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4</xdr:col>
      <xdr:colOff>1017000</xdr:colOff>
      <xdr:row>4</xdr:row>
      <xdr:rowOff>262080</xdr:rowOff>
    </xdr:to>
    <xdr:sp>
      <xdr:nvSpPr>
        <xdr:cNvPr id="72" name="Rectangle 3"/>
        <xdr:cNvSpPr/>
      </xdr:nvSpPr>
      <xdr:spPr>
        <a:xfrm>
          <a:off x="0" y="390600"/>
          <a:ext cx="7267320" cy="78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4</xdr:col>
      <xdr:colOff>1017000</xdr:colOff>
      <xdr:row>4</xdr:row>
      <xdr:rowOff>262080</xdr:rowOff>
    </xdr:to>
    <xdr:sp>
      <xdr:nvSpPr>
        <xdr:cNvPr id="73" name="Rectangle 3"/>
        <xdr:cNvSpPr/>
      </xdr:nvSpPr>
      <xdr:spPr>
        <a:xfrm>
          <a:off x="0" y="390600"/>
          <a:ext cx="7267320" cy="78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2008/Bilans%202008%20ZHP/Cz&#281;&#347;&#263;-IV_I/Za&#322;&#261;cznik%209-200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&#281;&#347;&#263;-IV_I/Za&#322;&#261;cznik%201%20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&#281;&#347;&#263;-IV_I/Za&#322;&#261;cznik%201%20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&#281;&#347;&#263;-IV_I/Za&#322;&#261;cznik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&#281;&#347;&#263;-IV_I/Za&#322;&#261;cznik%2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&#281;&#347;&#263;-IV_I/Za&#322;&#261;cznik%20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&#281;&#347;&#263;-IV_I/Za&#322;&#261;cznik%209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&#281;&#347;&#263;-IV_I/Za&#322;&#261;cznik%201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&#281;&#347;&#263;-IV_I/Za&#322;&#261;cznik%201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&#281;&#347;&#263;-IV_I/Za&#322;&#261;cznik%201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&#281;&#347;&#263;-IV_I/Za&#322;&#261;cznik%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esc_II_Bilans-ZHP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&#281;&#347;&#263;-IV_I/Za&#322;&#261;cznik%2015%20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&#281;&#347;&#263;-IV_I/Za&#322;&#261;cznik%2015%20B-2009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&#281;&#347;&#263;_IV-II/Za&#322;&#261;cznik%20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&#281;&#347;&#263;_IV-II/Za&#322;&#261;cznik%206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IV.II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&#281;&#347;&#263;_III_RZiS-ZH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&#281;&#347;&#263;_V_Fundusze%20w&#322;asn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&#281;&#347;&#263;_VI-Cash%20Flow%20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&#281;&#347;&#263;-IV_I/Za&#322;&#261;cznik%201%20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&#281;&#347;&#263;-IV_I/Za&#322;&#261;cznik%201%20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&#281;&#347;&#263;-IV_I/Za&#322;&#261;cznik%201-1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kumenty/Bilans%202009/Bilans%20ZHP%202009/Cz&#281;&#347;&#263;-IV_I/Za&#322;&#261;cznik%201%20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czy "/>
      <sheetName val="GK"/>
      <sheetName val="Białostocka (L)"/>
      <sheetName val="Gdańska (L)"/>
      <sheetName val="Kielecka (L)"/>
      <sheetName val="Krakowska (L)"/>
      <sheetName val="Lubelska (L)"/>
      <sheetName val="Łódzka (L)"/>
      <sheetName val="Mazowiecka (L)"/>
      <sheetName val="Opolska(L)"/>
      <sheetName val="Opolska(N)"/>
      <sheetName val="Podkarpacka(L)"/>
      <sheetName val="Śląska (L)"/>
      <sheetName val="Warm - Mazur (L)"/>
      <sheetName val="Zach-Pom (L)"/>
      <sheetName val="Z. Lubuskiej (L) "/>
      <sheetName val="OKWiRKCh Kraków (L)"/>
      <sheetName val=" Załęcze (L)"/>
      <sheetName val="HOW PORAJ (L)"/>
      <sheetName val="Perkoz"/>
      <sheetName val="Zawisza-CWM"/>
      <sheetName val="SZAiL "/>
      <sheetName val="Muzeum Harcerstw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biorczy "/>
      <sheetName val="GK"/>
      <sheetName val="Opolska(-)"/>
      <sheetName val="Opolska(L)"/>
      <sheetName val="Perkoz"/>
      <sheetName val="Zawisza-CWM"/>
      <sheetName val="SZAiL "/>
      <sheetName val="Muzeum Harcerstwa"/>
    </sheetNames>
    <sheetDataSet>
      <sheetData sheetId="0"/>
      <sheetData sheetId="1">
        <row r="8">
          <cell r="C8">
            <v>15068.8</v>
          </cell>
          <cell r="D8">
            <v>8330.21</v>
          </cell>
        </row>
        <row r="10">
          <cell r="C10">
            <v>149.48</v>
          </cell>
        </row>
      </sheetData>
      <sheetData sheetId="2">
        <row r="10">
          <cell r="D10">
            <v>0</v>
          </cell>
        </row>
        <row r="17">
          <cell r="D17">
            <v>4772.34</v>
          </cell>
        </row>
      </sheetData>
      <sheetData sheetId="3">
        <row r="8">
          <cell r="C8">
            <v>0</v>
          </cell>
          <cell r="D8">
            <v>4772.34</v>
          </cell>
        </row>
      </sheetData>
      <sheetData sheetId="4">
        <row r="8">
          <cell r="C8">
            <v>0</v>
          </cell>
          <cell r="D8">
            <v>0</v>
          </cell>
        </row>
        <row r="10">
          <cell r="D10">
            <v>0</v>
          </cell>
        </row>
      </sheetData>
      <sheetData sheetId="5">
        <row r="8">
          <cell r="C8">
            <v>0</v>
          </cell>
          <cell r="D8">
            <v>0</v>
          </cell>
        </row>
        <row r="10">
          <cell r="D10">
            <v>0</v>
          </cell>
        </row>
      </sheetData>
      <sheetData sheetId="6">
        <row r="8">
          <cell r="D8">
            <v>69256</v>
          </cell>
        </row>
        <row r="10">
          <cell r="D10">
            <v>1015.88</v>
          </cell>
        </row>
      </sheetData>
      <sheetData sheetId="7">
        <row r="8">
          <cell r="C8">
            <v>0</v>
          </cell>
          <cell r="D8">
            <v>11633.14</v>
          </cell>
        </row>
        <row r="10">
          <cell r="D10">
            <v>2405.72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biorczy "/>
      <sheetName val="GK"/>
    </sheetNames>
    <sheetDataSet>
      <sheetData sheetId="0"/>
      <sheetData sheetId="1">
        <row r="9">
          <cell r="C9">
            <v>0</v>
          </cell>
        </row>
        <row r="10">
          <cell r="C10">
            <v>0</v>
          </cell>
        </row>
        <row r="12">
          <cell r="C12">
            <v>503862.17</v>
          </cell>
        </row>
        <row r="12">
          <cell r="E12">
            <v>187975.27</v>
          </cell>
        </row>
        <row r="13">
          <cell r="C13">
            <v>0</v>
          </cell>
        </row>
        <row r="14">
          <cell r="C14">
            <v>2237865.82</v>
          </cell>
        </row>
        <row r="14">
          <cell r="E14">
            <v>75438.8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Zbiorczy "/>
      <sheetName val="Opolska(L)"/>
      <sheetName val="Opolska(-)"/>
      <sheetName val="Perkoz"/>
    </sheetNames>
    <sheetDataSet>
      <sheetData sheetId="0"/>
      <sheetData sheetId="1">
        <row r="12">
          <cell r="C12">
            <v>10286</v>
          </cell>
          <cell r="D12">
            <v>40756</v>
          </cell>
        </row>
      </sheetData>
      <sheetData sheetId="2">
        <row r="12">
          <cell r="C12">
            <v>0</v>
          </cell>
          <cell r="D12">
            <v>-40756</v>
          </cell>
        </row>
      </sheetData>
      <sheetData sheetId="3">
        <row r="12">
          <cell r="C12">
            <v>207200</v>
          </cell>
          <cell r="D12">
            <v>20720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Zbiorczy "/>
      <sheetName val="GK"/>
      <sheetName val="Opolska(-)"/>
      <sheetName val="Opolska(L)"/>
      <sheetName val="Perkoz"/>
      <sheetName val="Zawisza-CWM"/>
      <sheetName val="SZAiL "/>
      <sheetName val="Muzeum Harcerstwa"/>
    </sheetNames>
    <sheetDataSet>
      <sheetData sheetId="0"/>
      <sheetData sheetId="1">
        <row r="10">
          <cell r="C10">
            <v>617100</v>
          </cell>
          <cell r="D10">
            <v>617100</v>
          </cell>
        </row>
      </sheetData>
      <sheetData sheetId="2"/>
      <sheetData sheetId="3"/>
      <sheetData sheetId="4">
        <row r="12">
          <cell r="C12">
            <v>50983.6</v>
          </cell>
        </row>
      </sheetData>
      <sheetData sheetId="5"/>
      <sheetData sheetId="6">
        <row r="12">
          <cell r="C12">
            <v>260299.6</v>
          </cell>
          <cell r="D12">
            <v>260299.6</v>
          </cell>
        </row>
      </sheetData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Zbiorczy "/>
      <sheetName val="GK"/>
      <sheetName val="Opolska(-)"/>
      <sheetName val="Opolska(L)"/>
      <sheetName val="Perkoz"/>
      <sheetName val="Zawisza-CWM"/>
      <sheetName val="SZAiL "/>
      <sheetName val="Muzeum Harcerstwa"/>
    </sheetNames>
    <sheetDataSet>
      <sheetData sheetId="0"/>
      <sheetData sheetId="1">
        <row r="8">
          <cell r="C8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C10">
            <v>1385452.24</v>
          </cell>
        </row>
        <row r="10">
          <cell r="F10">
            <v>1385452.24</v>
          </cell>
        </row>
      </sheetData>
      <sheetData sheetId="2"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</sheetData>
      <sheetData sheetId="3">
        <row r="8">
          <cell r="F8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</sheetData>
      <sheetData sheetId="4">
        <row r="8">
          <cell r="F8">
            <v>0</v>
          </cell>
        </row>
        <row r="9">
          <cell r="F9">
            <v>0</v>
          </cell>
        </row>
        <row r="10">
          <cell r="C10">
            <v>227668.66</v>
          </cell>
        </row>
        <row r="10">
          <cell r="F10">
            <v>227668.66</v>
          </cell>
        </row>
      </sheetData>
      <sheetData sheetId="5">
        <row r="8">
          <cell r="F8">
            <v>0</v>
          </cell>
        </row>
        <row r="9">
          <cell r="F9">
            <v>0</v>
          </cell>
        </row>
        <row r="10">
          <cell r="C10">
            <v>127378.85</v>
          </cell>
        </row>
        <row r="10">
          <cell r="F10">
            <v>127378.85</v>
          </cell>
        </row>
      </sheetData>
      <sheetData sheetId="6">
        <row r="8">
          <cell r="F8">
            <v>0</v>
          </cell>
        </row>
        <row r="9">
          <cell r="C9">
            <v>14958.13</v>
          </cell>
        </row>
        <row r="9">
          <cell r="F9">
            <v>14958.13</v>
          </cell>
        </row>
        <row r="10">
          <cell r="F10">
            <v>0</v>
          </cell>
        </row>
      </sheetData>
      <sheetData sheetId="7"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biorczy "/>
      <sheetName val="GK"/>
      <sheetName val="Opolska(LL)"/>
      <sheetName val="Opolska(L)"/>
      <sheetName val="Perkoz"/>
      <sheetName val="Zawisza-CWM"/>
      <sheetName val="SZAiL "/>
      <sheetName val="Muzeum Harcerstwa"/>
    </sheetNames>
    <sheetDataSet>
      <sheetData sheetId="0"/>
      <sheetData sheetId="1">
        <row r="10">
          <cell r="C10">
            <v>3996622.34</v>
          </cell>
        </row>
        <row r="11">
          <cell r="C11">
            <v>1229398.33</v>
          </cell>
        </row>
        <row r="11">
          <cell r="K11">
            <v>1259461.47</v>
          </cell>
        </row>
        <row r="14">
          <cell r="C14">
            <v>333417.3</v>
          </cell>
        </row>
        <row r="17">
          <cell r="G17">
            <v>787513.29</v>
          </cell>
        </row>
        <row r="18">
          <cell r="C18">
            <v>694798.96</v>
          </cell>
        </row>
        <row r="18">
          <cell r="I18">
            <v>319936.83</v>
          </cell>
        </row>
        <row r="19">
          <cell r="G19">
            <v>85839.13</v>
          </cell>
        </row>
        <row r="20">
          <cell r="C20">
            <v>380365.39</v>
          </cell>
        </row>
        <row r="20">
          <cell r="G20">
            <v>84006.3</v>
          </cell>
        </row>
        <row r="20">
          <cell r="I20">
            <v>156498.45</v>
          </cell>
        </row>
        <row r="21">
          <cell r="C21">
            <v>274974.03</v>
          </cell>
        </row>
        <row r="21">
          <cell r="G21">
            <v>534648.91</v>
          </cell>
        </row>
        <row r="21">
          <cell r="I21">
            <v>427080</v>
          </cell>
        </row>
        <row r="22">
          <cell r="C22">
            <v>1055931.2</v>
          </cell>
        </row>
        <row r="22">
          <cell r="G22">
            <v>189615.82</v>
          </cell>
        </row>
        <row r="23">
          <cell r="C23">
            <v>27737.13</v>
          </cell>
        </row>
        <row r="23">
          <cell r="G23">
            <v>33768.3</v>
          </cell>
        </row>
        <row r="24">
          <cell r="C24">
            <v>0</v>
          </cell>
        </row>
      </sheetData>
      <sheetData sheetId="2">
        <row r="10">
          <cell r="C10">
            <v>1182095.86</v>
          </cell>
        </row>
        <row r="11">
          <cell r="C11">
            <v>3044.95</v>
          </cell>
        </row>
        <row r="21">
          <cell r="C21">
            <v>36681.8</v>
          </cell>
        </row>
        <row r="22">
          <cell r="C22">
            <v>1142368.86</v>
          </cell>
        </row>
        <row r="23">
          <cell r="C23">
            <v>0.25</v>
          </cell>
        </row>
        <row r="23">
          <cell r="G23">
            <v>0</v>
          </cell>
        </row>
      </sheetData>
      <sheetData sheetId="3">
        <row r="11">
          <cell r="C11">
            <v>30248.22</v>
          </cell>
        </row>
        <row r="11">
          <cell r="K11">
            <v>29285.7</v>
          </cell>
        </row>
        <row r="15">
          <cell r="I15">
            <v>36336</v>
          </cell>
        </row>
        <row r="16">
          <cell r="C16">
            <v>133910.74</v>
          </cell>
        </row>
        <row r="16">
          <cell r="I16">
            <v>137521.53</v>
          </cell>
        </row>
        <row r="20">
          <cell r="C20">
            <v>7000</v>
          </cell>
        </row>
        <row r="20">
          <cell r="I20">
            <v>13700.11</v>
          </cell>
        </row>
        <row r="21">
          <cell r="C21">
            <v>650362.23</v>
          </cell>
        </row>
        <row r="21">
          <cell r="G21">
            <v>626849.44</v>
          </cell>
        </row>
        <row r="21">
          <cell r="K21">
            <v>162266.45</v>
          </cell>
        </row>
        <row r="22">
          <cell r="C22">
            <v>13745.3</v>
          </cell>
        </row>
        <row r="22">
          <cell r="K22">
            <v>133131.96</v>
          </cell>
        </row>
        <row r="23">
          <cell r="C23">
            <v>1115.65</v>
          </cell>
        </row>
        <row r="23">
          <cell r="K23">
            <v>16.56</v>
          </cell>
        </row>
        <row r="24">
          <cell r="C24">
            <v>0</v>
          </cell>
        </row>
      </sheetData>
      <sheetData sheetId="4">
        <row r="10">
          <cell r="C10">
            <v>103999.52</v>
          </cell>
        </row>
        <row r="16">
          <cell r="C16">
            <v>3999.52</v>
          </cell>
        </row>
        <row r="16">
          <cell r="I16">
            <v>8150</v>
          </cell>
        </row>
        <row r="17">
          <cell r="C17">
            <v>100000</v>
          </cell>
        </row>
        <row r="17">
          <cell r="I17">
            <v>79985</v>
          </cell>
        </row>
        <row r="20">
          <cell r="G20">
            <v>203122.77</v>
          </cell>
        </row>
        <row r="22">
          <cell r="C22">
            <v>0</v>
          </cell>
        </row>
        <row r="23">
          <cell r="G23">
            <v>0</v>
          </cell>
        </row>
      </sheetData>
      <sheetData sheetId="5">
        <row r="10">
          <cell r="C10">
            <v>881305.45</v>
          </cell>
        </row>
        <row r="21">
          <cell r="C21">
            <v>856210.13</v>
          </cell>
        </row>
        <row r="21">
          <cell r="G21">
            <v>909599.5</v>
          </cell>
        </row>
        <row r="22">
          <cell r="C22">
            <v>24421.09</v>
          </cell>
        </row>
        <row r="22">
          <cell r="G22">
            <v>44129.45</v>
          </cell>
        </row>
        <row r="23">
          <cell r="C23">
            <v>674.23</v>
          </cell>
        </row>
        <row r="23">
          <cell r="G23">
            <v>23.26</v>
          </cell>
        </row>
      </sheetData>
      <sheetData sheetId="6">
        <row r="23">
          <cell r="G23">
            <v>0</v>
          </cell>
        </row>
      </sheetData>
      <sheetData sheetId="7">
        <row r="10">
          <cell r="C10">
            <v>313194.65</v>
          </cell>
        </row>
        <row r="11">
          <cell r="C11">
            <v>0</v>
          </cell>
        </row>
        <row r="14">
          <cell r="I14">
            <v>100994.24</v>
          </cell>
        </row>
        <row r="19">
          <cell r="C19">
            <v>50000</v>
          </cell>
        </row>
        <row r="19">
          <cell r="I19">
            <v>30000</v>
          </cell>
        </row>
        <row r="20">
          <cell r="C20">
            <v>103158.11</v>
          </cell>
        </row>
        <row r="21">
          <cell r="C21">
            <v>158583.39</v>
          </cell>
        </row>
        <row r="21">
          <cell r="G21">
            <v>54627.5</v>
          </cell>
        </row>
        <row r="21">
          <cell r="I21">
            <v>146195.56</v>
          </cell>
        </row>
        <row r="22">
          <cell r="C22">
            <v>1447.1</v>
          </cell>
        </row>
        <row r="22">
          <cell r="I22">
            <v>35667.68</v>
          </cell>
        </row>
        <row r="23">
          <cell r="C23">
            <v>6.05</v>
          </cell>
        </row>
        <row r="23">
          <cell r="I23">
            <v>5.42</v>
          </cell>
        </row>
        <row r="24">
          <cell r="G24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Zbiorczy "/>
      <sheetName val="GK"/>
      <sheetName val="Opolska(L)"/>
      <sheetName val="Opolska(LL)"/>
      <sheetName val="Perkoz"/>
      <sheetName val="Zawisza-CWM"/>
      <sheetName val="SZAiL "/>
      <sheetName val="Muzeum Harcerstwa"/>
    </sheetNames>
    <sheetDataSet>
      <sheetData sheetId="0"/>
      <sheetData sheetId="1">
        <row r="11">
          <cell r="C11">
            <v>523630.26</v>
          </cell>
        </row>
        <row r="11">
          <cell r="E11">
            <v>539279.95</v>
          </cell>
        </row>
        <row r="14">
          <cell r="C14">
            <v>543182.71</v>
          </cell>
        </row>
        <row r="14">
          <cell r="E14">
            <v>1591240.69</v>
          </cell>
        </row>
        <row r="15">
          <cell r="C15">
            <v>1138268.34</v>
          </cell>
        </row>
        <row r="15">
          <cell r="E15">
            <v>587255.84</v>
          </cell>
        </row>
        <row r="17">
          <cell r="C17">
            <v>44368.85</v>
          </cell>
        </row>
        <row r="17">
          <cell r="E17">
            <v>38154.92</v>
          </cell>
        </row>
        <row r="18">
          <cell r="C18">
            <v>32089.33</v>
          </cell>
        </row>
        <row r="18">
          <cell r="E18">
            <v>32962.39</v>
          </cell>
        </row>
        <row r="20">
          <cell r="C20">
            <v>345628.38</v>
          </cell>
        </row>
        <row r="20">
          <cell r="E20">
            <v>268793.78</v>
          </cell>
        </row>
        <row r="21">
          <cell r="C21">
            <v>762730.77</v>
          </cell>
        </row>
        <row r="21">
          <cell r="E21">
            <v>619462.55</v>
          </cell>
        </row>
        <row r="22">
          <cell r="C22">
            <v>155756.26</v>
          </cell>
        </row>
        <row r="22">
          <cell r="E22">
            <v>221870.45</v>
          </cell>
        </row>
        <row r="23">
          <cell r="C23">
            <v>144550.51</v>
          </cell>
        </row>
        <row r="23">
          <cell r="E23">
            <v>118716.6</v>
          </cell>
        </row>
        <row r="24">
          <cell r="C24">
            <v>24889.91</v>
          </cell>
        </row>
        <row r="24">
          <cell r="E24">
            <v>24972.17</v>
          </cell>
        </row>
        <row r="26">
          <cell r="C26">
            <v>14745.36</v>
          </cell>
        </row>
        <row r="26">
          <cell r="E26">
            <v>13997.4</v>
          </cell>
        </row>
        <row r="27">
          <cell r="C27">
            <v>13074.72</v>
          </cell>
        </row>
        <row r="27">
          <cell r="E27">
            <v>16522</v>
          </cell>
        </row>
        <row r="28">
          <cell r="C28">
            <v>2384492.84</v>
          </cell>
        </row>
        <row r="28">
          <cell r="E28">
            <v>331633.47</v>
          </cell>
        </row>
        <row r="29">
          <cell r="C29">
            <v>41282.11</v>
          </cell>
        </row>
        <row r="29">
          <cell r="E29">
            <v>331633.47</v>
          </cell>
        </row>
        <row r="30">
          <cell r="C30">
            <v>231329.7</v>
          </cell>
        </row>
        <row r="30">
          <cell r="E30">
            <v>548534.42</v>
          </cell>
        </row>
        <row r="31">
          <cell r="E31">
            <v>548534.42</v>
          </cell>
        </row>
      </sheetData>
      <sheetData sheetId="2">
        <row r="11">
          <cell r="C11">
            <v>48401.02</v>
          </cell>
        </row>
        <row r="15">
          <cell r="C15">
            <v>849.3</v>
          </cell>
        </row>
        <row r="28">
          <cell r="C28">
            <v>518.33</v>
          </cell>
        </row>
        <row r="29">
          <cell r="C29">
            <v>518.33</v>
          </cell>
        </row>
        <row r="30">
          <cell r="C30">
            <v>13962.4</v>
          </cell>
        </row>
        <row r="31">
          <cell r="C31">
            <v>13962.4</v>
          </cell>
        </row>
      </sheetData>
      <sheetData sheetId="3">
        <row r="11">
          <cell r="C11">
            <v>239967.51</v>
          </cell>
        </row>
        <row r="11">
          <cell r="E11">
            <v>265274.47</v>
          </cell>
        </row>
        <row r="14">
          <cell r="C14">
            <v>472088.1</v>
          </cell>
        </row>
        <row r="14">
          <cell r="E14">
            <v>611707.62</v>
          </cell>
        </row>
        <row r="15">
          <cell r="C15">
            <v>140910.74</v>
          </cell>
        </row>
        <row r="15">
          <cell r="E15">
            <v>187557.64</v>
          </cell>
        </row>
        <row r="18">
          <cell r="C18">
            <v>186.46</v>
          </cell>
        </row>
        <row r="18">
          <cell r="E18">
            <v>448</v>
          </cell>
        </row>
        <row r="19">
          <cell r="C19">
            <v>605.77</v>
          </cell>
        </row>
        <row r="19">
          <cell r="E19">
            <v>626.65</v>
          </cell>
        </row>
        <row r="20">
          <cell r="C20">
            <v>5105.46</v>
          </cell>
        </row>
        <row r="20">
          <cell r="E20">
            <v>11738.27</v>
          </cell>
        </row>
        <row r="22">
          <cell r="C22">
            <v>10000</v>
          </cell>
        </row>
        <row r="24">
          <cell r="C24">
            <v>659.16</v>
          </cell>
        </row>
        <row r="24">
          <cell r="E24">
            <v>698.55</v>
          </cell>
        </row>
        <row r="28">
          <cell r="E28">
            <v>6193.6</v>
          </cell>
        </row>
        <row r="29">
          <cell r="E29">
            <v>6193.6</v>
          </cell>
        </row>
        <row r="30">
          <cell r="C30">
            <v>1175.52</v>
          </cell>
        </row>
        <row r="30">
          <cell r="E30">
            <v>6369.68</v>
          </cell>
        </row>
        <row r="31">
          <cell r="C31">
            <v>1175.52</v>
          </cell>
        </row>
        <row r="31">
          <cell r="E31">
            <v>6369.68</v>
          </cell>
        </row>
      </sheetData>
      <sheetData sheetId="4">
        <row r="14">
          <cell r="E14">
            <v>203122.77</v>
          </cell>
        </row>
        <row r="15">
          <cell r="C15">
            <v>103999.52</v>
          </cell>
        </row>
        <row r="15">
          <cell r="E15">
            <v>88135</v>
          </cell>
        </row>
      </sheetData>
      <sheetData sheetId="5">
        <row r="14">
          <cell r="C14">
            <v>977237.91</v>
          </cell>
        </row>
        <row r="14">
          <cell r="E14">
            <v>1039890.9</v>
          </cell>
        </row>
        <row r="17">
          <cell r="C17">
            <v>18356</v>
          </cell>
        </row>
        <row r="17">
          <cell r="E17">
            <v>18356</v>
          </cell>
        </row>
        <row r="18">
          <cell r="C18">
            <v>1099.71</v>
          </cell>
        </row>
        <row r="18">
          <cell r="E18">
            <v>40.71</v>
          </cell>
        </row>
        <row r="20">
          <cell r="C20">
            <v>4838.89</v>
          </cell>
        </row>
        <row r="20">
          <cell r="E20">
            <v>2937.71</v>
          </cell>
        </row>
        <row r="21">
          <cell r="C21">
            <v>56849.13</v>
          </cell>
        </row>
        <row r="21">
          <cell r="E21">
            <v>44000</v>
          </cell>
        </row>
        <row r="23">
          <cell r="C23">
            <v>10460.13</v>
          </cell>
        </row>
        <row r="23">
          <cell r="E23">
            <v>8053.3</v>
          </cell>
        </row>
        <row r="24">
          <cell r="C24">
            <v>23288.52</v>
          </cell>
        </row>
        <row r="24">
          <cell r="E24">
            <v>26087.76</v>
          </cell>
        </row>
        <row r="26">
          <cell r="C26">
            <v>61732.94</v>
          </cell>
        </row>
        <row r="26">
          <cell r="E26">
            <v>50314.94</v>
          </cell>
        </row>
        <row r="27">
          <cell r="C27">
            <v>0</v>
          </cell>
        </row>
        <row r="27">
          <cell r="E27">
            <v>1020.3</v>
          </cell>
        </row>
        <row r="28">
          <cell r="C28">
            <v>30312.14</v>
          </cell>
        </row>
        <row r="28">
          <cell r="E28">
            <v>4250.01</v>
          </cell>
        </row>
        <row r="29">
          <cell r="C29">
            <v>30312.14</v>
          </cell>
        </row>
        <row r="29">
          <cell r="E29">
            <v>4250.01</v>
          </cell>
        </row>
        <row r="30">
          <cell r="C30">
            <v>29.37</v>
          </cell>
        </row>
        <row r="30">
          <cell r="E30">
            <v>89.19</v>
          </cell>
        </row>
        <row r="31">
          <cell r="C31">
            <v>29.37</v>
          </cell>
        </row>
        <row r="31">
          <cell r="E31">
            <v>89.19</v>
          </cell>
        </row>
      </sheetData>
      <sheetData sheetId="6"/>
      <sheetData sheetId="7">
        <row r="14">
          <cell r="C14">
            <v>301961.12</v>
          </cell>
        </row>
        <row r="15">
          <cell r="E15">
            <v>384671.9</v>
          </cell>
        </row>
        <row r="28">
          <cell r="E28">
            <v>780</v>
          </cell>
        </row>
        <row r="29">
          <cell r="E29">
            <v>78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Zbiorczy "/>
      <sheetName val="GK"/>
      <sheetName val="Opolska(L)"/>
      <sheetName val="Opolska(-)"/>
      <sheetName val="Perkoz"/>
      <sheetName val="Zawisza-CWM"/>
      <sheetName val="SZAiL "/>
      <sheetName val="Muzeum Harcerstwa"/>
    </sheetNames>
    <sheetDataSet>
      <sheetData sheetId="0"/>
      <sheetData sheetId="1">
        <row r="8">
          <cell r="C8">
            <v>0</v>
          </cell>
        </row>
        <row r="14">
          <cell r="C14">
            <v>371130</v>
          </cell>
        </row>
        <row r="17">
          <cell r="C17">
            <v>31720</v>
          </cell>
          <cell r="D17">
            <v>194339.11</v>
          </cell>
          <cell r="E17">
            <v>317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Zbiorczy "/>
      <sheetName val="GK"/>
      <sheetName val="Opolska(L)"/>
      <sheetName val="Opolska (-)"/>
      <sheetName val="Perkoz"/>
      <sheetName val="Zawisza-CWM"/>
      <sheetName val="SZAiL "/>
      <sheetName val="Muzeum Harcerstwa"/>
    </sheetNames>
    <sheetDataSet>
      <sheetData sheetId="0"/>
      <sheetData sheetId="1">
        <row r="13">
          <cell r="C13">
            <v>836410.6</v>
          </cell>
          <cell r="D13">
            <v>40442.58</v>
          </cell>
        </row>
      </sheetData>
      <sheetData sheetId="2"/>
      <sheetData sheetId="3"/>
      <sheetData sheetId="4">
        <row r="11">
          <cell r="D11">
            <v>10000</v>
          </cell>
        </row>
      </sheetData>
      <sheetData sheetId="5">
        <row r="13">
          <cell r="C13">
            <v>14618.75</v>
          </cell>
        </row>
        <row r="13">
          <cell r="E13">
            <v>14618.75</v>
          </cell>
        </row>
      </sheetData>
      <sheetData sheetId="6">
        <row r="13">
          <cell r="D13">
            <v>18569.97</v>
          </cell>
        </row>
      </sheetData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Zbiorczy "/>
      <sheetName val="GK"/>
      <sheetName val="Opolska(L)"/>
      <sheetName val="Opolska(N)"/>
      <sheetName val="Perkoz"/>
      <sheetName val="Zawisza-CWM"/>
      <sheetName val="SZAiL "/>
      <sheetName val="Muzeum Harcerstwa"/>
    </sheetNames>
    <sheetDataSet>
      <sheetData sheetId="0"/>
      <sheetData sheetId="1">
        <row r="15">
          <cell r="D15">
            <v>550000</v>
          </cell>
        </row>
        <row r="15">
          <cell r="H15">
            <v>55000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ilans łączny po wyłączeniach"/>
      <sheetName val="Zbiorczy "/>
      <sheetName val="GK"/>
      <sheetName val="Opolska(L)"/>
      <sheetName val="Opolska(-)"/>
      <sheetName val="Perkoz"/>
      <sheetName val="Zawisza-CWM"/>
      <sheetName val="SZAiL "/>
      <sheetName val="Muzeum Harcerstwa"/>
    </sheetNames>
    <sheetDataSet>
      <sheetData sheetId="0">
        <row r="8">
          <cell r="C8">
            <v>10618963.46</v>
          </cell>
        </row>
        <row r="9">
          <cell r="C9">
            <v>3571.08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3571.08</v>
          </cell>
        </row>
        <row r="13">
          <cell r="C13">
            <v>0</v>
          </cell>
        </row>
        <row r="14">
          <cell r="C14">
            <v>7867489.89</v>
          </cell>
        </row>
        <row r="15">
          <cell r="C15">
            <v>7853106.09</v>
          </cell>
        </row>
        <row r="16">
          <cell r="C16">
            <v>51020</v>
          </cell>
        </row>
        <row r="17">
          <cell r="C17">
            <v>1952083.47</v>
          </cell>
        </row>
        <row r="18">
          <cell r="C18">
            <v>429143.5</v>
          </cell>
        </row>
        <row r="19">
          <cell r="C19">
            <v>2090339.94</v>
          </cell>
        </row>
        <row r="20">
          <cell r="C20">
            <v>0</v>
          </cell>
        </row>
        <row r="21">
          <cell r="C21">
            <v>3330519.18</v>
          </cell>
        </row>
        <row r="22">
          <cell r="C22">
            <v>14383.8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2741727.99</v>
          </cell>
        </row>
        <row r="28">
          <cell r="C28">
            <v>2237865.82</v>
          </cell>
        </row>
        <row r="29">
          <cell r="C29">
            <v>0</v>
          </cell>
        </row>
        <row r="30">
          <cell r="C30">
            <v>503862.17</v>
          </cell>
        </row>
        <row r="31">
          <cell r="C31">
            <v>0</v>
          </cell>
        </row>
        <row r="32">
          <cell r="C32">
            <v>0</v>
          </cell>
        </row>
        <row r="33">
          <cell r="C33">
            <v>0</v>
          </cell>
        </row>
        <row r="34">
          <cell r="C34">
            <v>0</v>
          </cell>
        </row>
        <row r="35">
          <cell r="C35">
            <v>0</v>
          </cell>
        </row>
        <row r="36">
          <cell r="C36">
            <v>503862.17</v>
          </cell>
        </row>
        <row r="37">
          <cell r="C37">
            <v>503862.17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0</v>
          </cell>
        </row>
        <row r="41">
          <cell r="C41">
            <v>0</v>
          </cell>
        </row>
        <row r="42">
          <cell r="C42">
            <v>6174.5</v>
          </cell>
        </row>
        <row r="43">
          <cell r="C43">
            <v>0</v>
          </cell>
        </row>
        <row r="44">
          <cell r="C44">
            <v>6174.5</v>
          </cell>
        </row>
        <row r="45">
          <cell r="C45">
            <v>4209582.42</v>
          </cell>
        </row>
        <row r="46">
          <cell r="C46">
            <v>2918.67</v>
          </cell>
        </row>
        <row r="47">
          <cell r="C47">
            <v>1663.47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1255.2</v>
          </cell>
        </row>
        <row r="51">
          <cell r="C51">
            <v>0</v>
          </cell>
        </row>
        <row r="52">
          <cell r="C52">
            <v>3978775.48</v>
          </cell>
        </row>
        <row r="53">
          <cell r="C53">
            <v>0</v>
          </cell>
        </row>
        <row r="54">
          <cell r="C54">
            <v>0</v>
          </cell>
        </row>
        <row r="55">
          <cell r="C55">
            <v>0</v>
          </cell>
        </row>
        <row r="56">
          <cell r="C56">
            <v>0</v>
          </cell>
        </row>
        <row r="57">
          <cell r="C57">
            <v>0</v>
          </cell>
        </row>
        <row r="58">
          <cell r="C58">
            <v>3978775.48</v>
          </cell>
        </row>
        <row r="59">
          <cell r="C59">
            <v>277292.74</v>
          </cell>
        </row>
        <row r="60">
          <cell r="C60">
            <v>277292.74</v>
          </cell>
        </row>
        <row r="61">
          <cell r="C61">
            <v>0</v>
          </cell>
        </row>
        <row r="62">
          <cell r="C62">
            <v>14625</v>
          </cell>
        </row>
        <row r="63">
          <cell r="C63">
            <v>3686857.74</v>
          </cell>
        </row>
        <row r="64">
          <cell r="C64">
            <v>0</v>
          </cell>
        </row>
        <row r="66">
          <cell r="C66">
            <v>188256.89</v>
          </cell>
        </row>
        <row r="67">
          <cell r="C67">
            <v>188256.89</v>
          </cell>
        </row>
        <row r="68">
          <cell r="C68">
            <v>0</v>
          </cell>
        </row>
        <row r="69">
          <cell r="C69">
            <v>0</v>
          </cell>
        </row>
        <row r="70">
          <cell r="C70">
            <v>0</v>
          </cell>
        </row>
        <row r="71">
          <cell r="C71">
            <v>0</v>
          </cell>
        </row>
        <row r="72">
          <cell r="C72">
            <v>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77">
          <cell r="C77">
            <v>0</v>
          </cell>
        </row>
        <row r="78">
          <cell r="C78">
            <v>188256.89</v>
          </cell>
        </row>
        <row r="79">
          <cell r="C79">
            <v>188256.89</v>
          </cell>
        </row>
        <row r="80">
          <cell r="C80">
            <v>0</v>
          </cell>
        </row>
        <row r="81">
          <cell r="C81">
            <v>0</v>
          </cell>
        </row>
        <row r="82">
          <cell r="C82">
            <v>0</v>
          </cell>
        </row>
        <row r="83">
          <cell r="C83">
            <v>39631.38</v>
          </cell>
        </row>
        <row r="84">
          <cell r="C84">
            <v>14828545.88</v>
          </cell>
        </row>
        <row r="90">
          <cell r="C90">
            <v>3065537.32</v>
          </cell>
        </row>
        <row r="91">
          <cell r="C91">
            <v>6984918.18</v>
          </cell>
        </row>
        <row r="92">
          <cell r="C92">
            <v>0</v>
          </cell>
        </row>
        <row r="93">
          <cell r="C93">
            <v>1740499.75</v>
          </cell>
        </row>
        <row r="94">
          <cell r="C94">
            <v>14958.13</v>
          </cell>
        </row>
        <row r="95">
          <cell r="C95">
            <v>-4811809.11</v>
          </cell>
        </row>
        <row r="96">
          <cell r="C96">
            <v>-863029.63</v>
          </cell>
        </row>
        <row r="97">
          <cell r="C97">
            <v>-1497880.72</v>
          </cell>
        </row>
        <row r="98">
          <cell r="C98">
            <v>0</v>
          </cell>
        </row>
        <row r="99">
          <cell r="C99">
            <v>11763008.56</v>
          </cell>
        </row>
        <row r="100">
          <cell r="C100">
            <v>402850</v>
          </cell>
        </row>
        <row r="101">
          <cell r="C101">
            <v>0</v>
          </cell>
        </row>
        <row r="102">
          <cell r="C102">
            <v>0</v>
          </cell>
        </row>
        <row r="103">
          <cell r="C103">
            <v>0</v>
          </cell>
        </row>
        <row r="104">
          <cell r="C104">
            <v>0</v>
          </cell>
        </row>
        <row r="105">
          <cell r="C105">
            <v>402850</v>
          </cell>
        </row>
        <row r="106">
          <cell r="C106">
            <v>0</v>
          </cell>
        </row>
        <row r="107">
          <cell r="C107">
            <v>402850</v>
          </cell>
        </row>
        <row r="108">
          <cell r="C108">
            <v>0</v>
          </cell>
        </row>
        <row r="109">
          <cell r="C109">
            <v>0</v>
          </cell>
        </row>
        <row r="110">
          <cell r="C110">
            <v>0</v>
          </cell>
        </row>
        <row r="111">
          <cell r="C111">
            <v>0</v>
          </cell>
        </row>
        <row r="112">
          <cell r="C112">
            <v>0</v>
          </cell>
        </row>
        <row r="113">
          <cell r="C113">
            <v>0</v>
          </cell>
        </row>
        <row r="114">
          <cell r="C114">
            <v>0</v>
          </cell>
        </row>
        <row r="115">
          <cell r="C115">
            <v>6095260.03</v>
          </cell>
        </row>
        <row r="116">
          <cell r="C116">
            <v>0</v>
          </cell>
        </row>
        <row r="117">
          <cell r="C117">
            <v>0</v>
          </cell>
        </row>
        <row r="118">
          <cell r="C118">
            <v>0</v>
          </cell>
        </row>
        <row r="119">
          <cell r="C119">
            <v>0</v>
          </cell>
        </row>
        <row r="120">
          <cell r="C120">
            <v>0</v>
          </cell>
        </row>
        <row r="121">
          <cell r="C121">
            <v>5968456.07</v>
          </cell>
        </row>
        <row r="122">
          <cell r="C122">
            <v>1210111.34</v>
          </cell>
        </row>
        <row r="123">
          <cell r="C123">
            <v>0</v>
          </cell>
        </row>
        <row r="124">
          <cell r="C124">
            <v>0</v>
          </cell>
        </row>
        <row r="125">
          <cell r="C125">
            <v>691254.57</v>
          </cell>
        </row>
        <row r="126">
          <cell r="C126">
            <v>691254.57</v>
          </cell>
        </row>
        <row r="127">
          <cell r="C127">
            <v>0</v>
          </cell>
        </row>
        <row r="128">
          <cell r="C128">
            <v>115.04</v>
          </cell>
        </row>
        <row r="129">
          <cell r="C129">
            <v>0</v>
          </cell>
        </row>
        <row r="130">
          <cell r="C130">
            <v>1593474.99</v>
          </cell>
        </row>
        <row r="131">
          <cell r="C131">
            <v>60778.97</v>
          </cell>
        </row>
        <row r="132">
          <cell r="C132">
            <v>2412721.16</v>
          </cell>
        </row>
        <row r="134">
          <cell r="C134">
            <v>126803.96</v>
          </cell>
        </row>
        <row r="135">
          <cell r="C135">
            <v>126803.96</v>
          </cell>
        </row>
        <row r="136">
          <cell r="C136">
            <v>0</v>
          </cell>
        </row>
        <row r="137">
          <cell r="C137">
            <v>5264898.53</v>
          </cell>
        </row>
        <row r="138">
          <cell r="C138">
            <v>0</v>
          </cell>
        </row>
        <row r="139">
          <cell r="C139">
            <v>5264898.53</v>
          </cell>
        </row>
        <row r="140">
          <cell r="C140">
            <v>2335444.84</v>
          </cell>
        </row>
        <row r="141">
          <cell r="C141">
            <v>2929453.69</v>
          </cell>
        </row>
        <row r="142">
          <cell r="C142">
            <v>14828545.88</v>
          </cell>
        </row>
      </sheetData>
      <sheetData sheetId="1"/>
      <sheetData sheetId="2">
        <row r="12">
          <cell r="C12">
            <v>149.48</v>
          </cell>
        </row>
        <row r="16">
          <cell r="D16">
            <v>22900</v>
          </cell>
        </row>
        <row r="17">
          <cell r="C17">
            <v>226925.12</v>
          </cell>
          <cell r="D17">
            <v>217531.28</v>
          </cell>
        </row>
        <row r="18">
          <cell r="C18">
            <v>181344.11</v>
          </cell>
          <cell r="D18">
            <v>213017.88</v>
          </cell>
        </row>
        <row r="21">
          <cell r="D21">
            <v>23096.13</v>
          </cell>
        </row>
        <row r="28">
          <cell r="C28">
            <v>2237865.82</v>
          </cell>
          <cell r="D28">
            <v>2162426.98</v>
          </cell>
        </row>
        <row r="37">
          <cell r="C37">
            <v>503862.17</v>
          </cell>
          <cell r="D37">
            <v>315886.9</v>
          </cell>
        </row>
        <row r="44">
          <cell r="C44">
            <v>6174.5</v>
          </cell>
          <cell r="D44">
            <v>4776.5</v>
          </cell>
        </row>
        <row r="60">
          <cell r="C60">
            <v>23151.74</v>
          </cell>
          <cell r="D60">
            <v>217594.75</v>
          </cell>
        </row>
        <row r="62">
          <cell r="C62">
            <v>531.01</v>
          </cell>
        </row>
        <row r="63">
          <cell r="C63">
            <v>3518959.34</v>
          </cell>
          <cell r="D63">
            <v>4257775.68</v>
          </cell>
        </row>
        <row r="79">
          <cell r="C79">
            <v>8533.62</v>
          </cell>
          <cell r="D79">
            <v>56537.39</v>
          </cell>
        </row>
        <row r="83">
          <cell r="C83">
            <v>6361.5</v>
          </cell>
          <cell r="D83">
            <v>18345.03</v>
          </cell>
        </row>
        <row r="91">
          <cell r="C91">
            <v>2028723.32</v>
          </cell>
          <cell r="D91">
            <v>2435509.72</v>
          </cell>
        </row>
        <row r="93">
          <cell r="C93">
            <v>1385452.24</v>
          </cell>
          <cell r="D93">
            <v>1385452.24</v>
          </cell>
        </row>
        <row r="95">
          <cell r="C95">
            <v>-4102743.71</v>
          </cell>
          <cell r="D95">
            <v>-6411343.88</v>
          </cell>
        </row>
        <row r="96">
          <cell r="C96">
            <v>-2308600.17</v>
          </cell>
          <cell r="D96">
            <v>-1019215.81</v>
          </cell>
        </row>
        <row r="97">
          <cell r="C97">
            <v>-2362115.6</v>
          </cell>
          <cell r="D97">
            <v>-1075028.13</v>
          </cell>
        </row>
        <row r="107">
          <cell r="C107">
            <v>402850</v>
          </cell>
          <cell r="D107">
            <v>565469.11</v>
          </cell>
        </row>
        <row r="114">
          <cell r="D114">
            <v>550000</v>
          </cell>
        </row>
        <row r="122">
          <cell r="C122">
            <v>1070111.34</v>
          </cell>
          <cell r="D122">
            <v>730155.16</v>
          </cell>
        </row>
        <row r="124">
          <cell r="D124">
            <v>1080000</v>
          </cell>
        </row>
        <row r="126">
          <cell r="C126">
            <v>468079.75</v>
          </cell>
          <cell r="D126">
            <v>222720.52</v>
          </cell>
        </row>
        <row r="128">
          <cell r="D128">
            <v>30364</v>
          </cell>
        </row>
        <row r="130">
          <cell r="C130">
            <v>1513318.63</v>
          </cell>
          <cell r="D130">
            <v>1012295.79</v>
          </cell>
        </row>
        <row r="131">
          <cell r="C131">
            <v>58940.91</v>
          </cell>
          <cell r="D131">
            <v>42661.5</v>
          </cell>
        </row>
        <row r="132">
          <cell r="C132">
            <v>2373747.81</v>
          </cell>
          <cell r="D132">
            <v>2632885.71</v>
          </cell>
        </row>
        <row r="135">
          <cell r="C135">
            <v>68500.96</v>
          </cell>
          <cell r="D135">
            <v>68500.96</v>
          </cell>
        </row>
        <row r="140">
          <cell r="C140">
            <v>1082645.33</v>
          </cell>
          <cell r="D140">
            <v>1112862.81</v>
          </cell>
        </row>
        <row r="141">
          <cell r="C141">
            <v>2779036.17</v>
          </cell>
          <cell r="D141">
            <v>3378930.04</v>
          </cell>
        </row>
      </sheetData>
      <sheetData sheetId="3">
        <row r="16">
          <cell r="C16">
            <v>10286</v>
          </cell>
          <cell r="D16">
            <v>40756</v>
          </cell>
        </row>
        <row r="17">
          <cell r="C17">
            <v>126797.35</v>
          </cell>
          <cell r="D17">
            <v>100255.07</v>
          </cell>
        </row>
        <row r="18">
          <cell r="C18">
            <v>1182.12</v>
          </cell>
          <cell r="D18">
            <v>651.98</v>
          </cell>
        </row>
        <row r="19">
          <cell r="C19">
            <v>2430</v>
          </cell>
          <cell r="D19">
            <v>1935</v>
          </cell>
        </row>
        <row r="21">
          <cell r="C21">
            <v>597.57</v>
          </cell>
        </row>
        <row r="50">
          <cell r="C50">
            <v>200</v>
          </cell>
        </row>
        <row r="63">
          <cell r="C63">
            <v>148890.59</v>
          </cell>
          <cell r="D63">
            <v>227415.58</v>
          </cell>
        </row>
        <row r="79">
          <cell r="C79">
            <v>111870.38</v>
          </cell>
          <cell r="D79">
            <v>123933.73</v>
          </cell>
        </row>
        <row r="91">
          <cell r="C91">
            <v>-142349.08</v>
          </cell>
          <cell r="D91">
            <v>-142349.08</v>
          </cell>
        </row>
        <row r="95">
          <cell r="C95">
            <v>-709065.4</v>
          </cell>
          <cell r="D95">
            <v>394112.88</v>
          </cell>
        </row>
        <row r="96">
          <cell r="C96">
            <v>1094629.57</v>
          </cell>
          <cell r="D96">
            <v>52175.36</v>
          </cell>
        </row>
        <row r="97">
          <cell r="C97">
            <v>1084048.23</v>
          </cell>
          <cell r="D97">
            <v>48493.27</v>
          </cell>
        </row>
        <row r="126">
          <cell r="C126">
            <v>13712.54</v>
          </cell>
          <cell r="D126">
            <v>24186.84</v>
          </cell>
        </row>
        <row r="130">
          <cell r="C130">
            <v>11339.45</v>
          </cell>
          <cell r="D130">
            <v>21409.05</v>
          </cell>
        </row>
        <row r="131">
          <cell r="C131">
            <v>1838.06</v>
          </cell>
        </row>
        <row r="132">
          <cell r="C132">
            <v>18508.65</v>
          </cell>
          <cell r="D132">
            <v>9360.78</v>
          </cell>
        </row>
        <row r="135">
          <cell r="C135">
            <v>58230.72</v>
          </cell>
          <cell r="D135">
            <v>57630.72</v>
          </cell>
        </row>
        <row r="141">
          <cell r="C141">
            <v>145942.13</v>
          </cell>
          <cell r="D141">
            <v>110451.64</v>
          </cell>
        </row>
      </sheetData>
      <sheetData sheetId="4">
        <row r="16">
          <cell r="D16">
            <v>-40756</v>
          </cell>
        </row>
        <row r="17">
          <cell r="D17">
            <v>-100255.07</v>
          </cell>
        </row>
        <row r="18">
          <cell r="D18">
            <v>-651.98</v>
          </cell>
        </row>
        <row r="19">
          <cell r="D19">
            <v>-1935</v>
          </cell>
        </row>
        <row r="63">
          <cell r="D63">
            <v>-227415.58</v>
          </cell>
        </row>
        <row r="79">
          <cell r="D79">
            <v>-123933.73</v>
          </cell>
        </row>
        <row r="91">
          <cell r="D91">
            <v>142349.08</v>
          </cell>
        </row>
        <row r="95">
          <cell r="D95">
            <v>-394112.88</v>
          </cell>
        </row>
        <row r="98">
          <cell r="D98">
            <v>-52175.36</v>
          </cell>
        </row>
        <row r="126">
          <cell r="D126">
            <v>-24186.84</v>
          </cell>
        </row>
        <row r="130">
          <cell r="D130">
            <v>-21409.05</v>
          </cell>
        </row>
        <row r="132">
          <cell r="D132">
            <v>-9360.78</v>
          </cell>
        </row>
        <row r="135">
          <cell r="D135">
            <v>-57630.72</v>
          </cell>
        </row>
        <row r="141">
          <cell r="D141">
            <v>-110451.64</v>
          </cell>
        </row>
      </sheetData>
      <sheetData sheetId="5">
        <row r="16">
          <cell r="C16">
            <v>40734</v>
          </cell>
          <cell r="D16">
            <v>205772.37</v>
          </cell>
        </row>
        <row r="17">
          <cell r="C17">
            <v>1321780.97</v>
          </cell>
          <cell r="D17">
            <v>1251126.79</v>
          </cell>
        </row>
        <row r="18">
          <cell r="C18">
            <v>105233.79</v>
          </cell>
          <cell r="D18">
            <v>92521.88</v>
          </cell>
        </row>
        <row r="19">
          <cell r="C19">
            <v>12911.41</v>
          </cell>
          <cell r="D19">
            <v>6046.82</v>
          </cell>
        </row>
        <row r="21">
          <cell r="C21">
            <v>16758.3</v>
          </cell>
          <cell r="D21">
            <v>10243.78</v>
          </cell>
        </row>
        <row r="22">
          <cell r="C22">
            <v>14383.8</v>
          </cell>
        </row>
        <row r="26">
          <cell r="D26">
            <v>110000</v>
          </cell>
        </row>
        <row r="47">
          <cell r="C47">
            <v>1663.47</v>
          </cell>
          <cell r="D47">
            <v>2343.97</v>
          </cell>
        </row>
        <row r="50">
          <cell r="C50">
            <v>1055.2</v>
          </cell>
          <cell r="D50">
            <v>1376.5</v>
          </cell>
        </row>
        <row r="60">
          <cell r="C60">
            <v>4121.42</v>
          </cell>
          <cell r="D60">
            <v>6665.97</v>
          </cell>
        </row>
        <row r="62">
          <cell r="C62">
            <v>1910.51</v>
          </cell>
          <cell r="D62">
            <v>1133</v>
          </cell>
        </row>
        <row r="63">
          <cell r="C63">
            <v>767.39</v>
          </cell>
          <cell r="D63">
            <v>780.89</v>
          </cell>
        </row>
        <row r="79">
          <cell r="C79">
            <v>5653.59</v>
          </cell>
          <cell r="D79">
            <v>79659.58</v>
          </cell>
        </row>
        <row r="83">
          <cell r="C83">
            <v>10156.13</v>
          </cell>
          <cell r="D83">
            <v>4608.79</v>
          </cell>
        </row>
        <row r="91">
          <cell r="C91">
            <v>39462.89</v>
          </cell>
          <cell r="D91">
            <v>39462.89</v>
          </cell>
        </row>
        <row r="93">
          <cell r="C93">
            <v>227668.66</v>
          </cell>
          <cell r="D93">
            <v>227668.66</v>
          </cell>
        </row>
        <row r="96">
          <cell r="C96">
            <v>2047.26</v>
          </cell>
          <cell r="D96">
            <v>123584.91</v>
          </cell>
        </row>
        <row r="122">
          <cell r="C122">
            <v>140000</v>
          </cell>
          <cell r="D122">
            <v>140000</v>
          </cell>
        </row>
        <row r="126">
          <cell r="C126">
            <v>36306.08</v>
          </cell>
          <cell r="D126">
            <v>27929.82</v>
          </cell>
        </row>
        <row r="130">
          <cell r="C130">
            <v>19398.45</v>
          </cell>
          <cell r="D130">
            <v>23760.85</v>
          </cell>
        </row>
        <row r="132">
          <cell r="D132">
            <v>800.69</v>
          </cell>
        </row>
        <row r="140">
          <cell r="C140">
            <v>1146488.53</v>
          </cell>
          <cell r="D140">
            <v>1260066.51</v>
          </cell>
        </row>
        <row r="141">
          <cell r="D141">
            <v>24692.52</v>
          </cell>
        </row>
      </sheetData>
      <sheetData sheetId="6">
        <row r="17">
          <cell r="C17">
            <v>239497.55</v>
          </cell>
          <cell r="D17">
            <v>221141.55</v>
          </cell>
        </row>
        <row r="18">
          <cell r="C18">
            <v>106287.65</v>
          </cell>
          <cell r="D18">
            <v>20231.38</v>
          </cell>
        </row>
        <row r="19">
          <cell r="C19">
            <v>2074998.53</v>
          </cell>
          <cell r="D19">
            <v>220602.19</v>
          </cell>
        </row>
        <row r="60">
          <cell r="C60">
            <v>68330.07</v>
          </cell>
          <cell r="D60">
            <v>54242.09</v>
          </cell>
        </row>
        <row r="62">
          <cell r="C62">
            <v>1450.46</v>
          </cell>
        </row>
        <row r="63">
          <cell r="C63">
            <v>545.45</v>
          </cell>
          <cell r="D63">
            <v>509.45</v>
          </cell>
        </row>
        <row r="79">
          <cell r="C79">
            <v>14693.62</v>
          </cell>
          <cell r="D79">
            <v>96042.66</v>
          </cell>
        </row>
        <row r="83">
          <cell r="D83">
            <v>14209</v>
          </cell>
        </row>
        <row r="91">
          <cell r="C91">
            <v>1702779.45</v>
          </cell>
          <cell r="D91">
            <v>1628611.91</v>
          </cell>
        </row>
        <row r="93">
          <cell r="C93">
            <v>127378.85</v>
          </cell>
          <cell r="D93">
            <v>127378.85</v>
          </cell>
        </row>
        <row r="95">
          <cell r="D95">
            <v>-1888406.05</v>
          </cell>
        </row>
        <row r="96">
          <cell r="C96">
            <v>-67078.96</v>
          </cell>
          <cell r="D96">
            <v>38400.04</v>
          </cell>
        </row>
        <row r="97">
          <cell r="C97">
            <v>-302899.29</v>
          </cell>
          <cell r="D97">
            <v>-241288.61</v>
          </cell>
        </row>
        <row r="126">
          <cell r="C126">
            <v>74378.42</v>
          </cell>
          <cell r="D126">
            <v>67787.68</v>
          </cell>
        </row>
        <row r="130">
          <cell r="C130">
            <v>9965.05</v>
          </cell>
          <cell r="D130">
            <v>14096.32</v>
          </cell>
        </row>
        <row r="132">
          <cell r="C132">
            <v>0</v>
          </cell>
          <cell r="D132">
            <v>0</v>
          </cell>
        </row>
        <row r="135">
          <cell r="C135">
            <v>72.28</v>
          </cell>
          <cell r="D135">
            <v>72.28</v>
          </cell>
        </row>
        <row r="140">
          <cell r="C140">
            <v>9469.09</v>
          </cell>
          <cell r="D140">
            <v>11256.22</v>
          </cell>
        </row>
      </sheetData>
      <sheetData sheetId="7">
        <row r="12">
          <cell r="C12">
            <v>1015.88</v>
          </cell>
        </row>
        <row r="17">
          <cell r="C17">
            <v>37082.48</v>
          </cell>
          <cell r="D17">
            <v>51333.66</v>
          </cell>
        </row>
        <row r="18">
          <cell r="C18">
            <v>35095.83</v>
          </cell>
          <cell r="D18">
            <v>33802.07</v>
          </cell>
        </row>
        <row r="21">
          <cell r="C21">
            <v>3767.92</v>
          </cell>
          <cell r="D21">
            <v>2511.88</v>
          </cell>
        </row>
        <row r="51">
          <cell r="D51">
            <v>7448.86</v>
          </cell>
        </row>
        <row r="60">
          <cell r="C60">
            <v>181689.51</v>
          </cell>
          <cell r="D60">
            <v>253699.12</v>
          </cell>
        </row>
        <row r="62">
          <cell r="C62">
            <v>10733.02</v>
          </cell>
          <cell r="D62">
            <v>11325.88</v>
          </cell>
        </row>
        <row r="63">
          <cell r="C63">
            <v>414.97</v>
          </cell>
          <cell r="D63">
            <v>781.29</v>
          </cell>
        </row>
        <row r="79">
          <cell r="C79">
            <v>26029.21</v>
          </cell>
          <cell r="D79">
            <v>36220.34</v>
          </cell>
        </row>
        <row r="83">
          <cell r="C83">
            <v>23113.75</v>
          </cell>
          <cell r="D83">
            <v>21714.19</v>
          </cell>
        </row>
        <row r="91">
          <cell r="C91">
            <v>27831.52</v>
          </cell>
          <cell r="D91">
            <v>27831.52</v>
          </cell>
        </row>
        <row r="94">
          <cell r="C94">
            <v>14958.13</v>
          </cell>
          <cell r="D94">
            <v>14958.13</v>
          </cell>
        </row>
        <row r="96">
          <cell r="C96">
            <v>404739.14</v>
          </cell>
          <cell r="D96">
            <v>321566.18</v>
          </cell>
        </row>
        <row r="126">
          <cell r="C126">
            <v>98482.36</v>
          </cell>
          <cell r="D126">
            <v>108476.23</v>
          </cell>
        </row>
        <row r="128">
          <cell r="C128">
            <v>115.04</v>
          </cell>
        </row>
        <row r="130">
          <cell r="C130">
            <v>27848.75</v>
          </cell>
          <cell r="D130">
            <v>30577.72</v>
          </cell>
        </row>
        <row r="132">
          <cell r="C132">
            <v>20464.7</v>
          </cell>
          <cell r="D132">
            <v>45491.29</v>
          </cell>
        </row>
        <row r="141">
          <cell r="C141">
            <v>4089.19</v>
          </cell>
          <cell r="D141">
            <v>14254.07</v>
          </cell>
        </row>
      </sheetData>
      <sheetData sheetId="8">
        <row r="12">
          <cell r="C12">
            <v>2405.72</v>
          </cell>
        </row>
        <row r="21">
          <cell r="C21">
            <v>3309395.39</v>
          </cell>
          <cell r="D21">
            <v>3648791.37</v>
          </cell>
        </row>
        <row r="63">
          <cell r="C63">
            <v>17280</v>
          </cell>
          <cell r="D63">
            <v>23525</v>
          </cell>
        </row>
        <row r="79">
          <cell r="C79">
            <v>21476.47</v>
          </cell>
          <cell r="D79">
            <v>22468.38</v>
          </cell>
        </row>
        <row r="91">
          <cell r="C91">
            <v>3328470.08</v>
          </cell>
          <cell r="D91">
            <v>3677303.61</v>
          </cell>
        </row>
        <row r="96">
          <cell r="C96">
            <v>11233.53</v>
          </cell>
          <cell r="D96">
            <v>-17961.5</v>
          </cell>
        </row>
        <row r="97">
          <cell r="C97">
            <v>11233.53</v>
          </cell>
          <cell r="D97">
            <v>-17961.5</v>
          </cell>
        </row>
        <row r="126">
          <cell r="C126">
            <v>295.42</v>
          </cell>
          <cell r="D126">
            <v>883.71</v>
          </cell>
        </row>
        <row r="130">
          <cell r="C130">
            <v>11604.66</v>
          </cell>
          <cell r="D130">
            <v>10047.98</v>
          </cell>
        </row>
        <row r="140">
          <cell r="C140">
            <v>96841.89</v>
          </cell>
          <cell r="D140">
            <v>71800.97</v>
          </cell>
        </row>
        <row r="141">
          <cell r="C141">
            <v>386.2</v>
          </cell>
          <cell r="D141">
            <v>33127.34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Zbiorczy "/>
      <sheetName val="GK"/>
      <sheetName val="Opolska(L)"/>
      <sheetName val="Opolska(-)"/>
      <sheetName val="Perkoz"/>
      <sheetName val="Zawisza-CWM"/>
      <sheetName val="SZAiL "/>
      <sheetName val="Muzeum Harcerstwa"/>
    </sheetNames>
    <sheetDataSet>
      <sheetData sheetId="0"/>
      <sheetData sheetId="1">
        <row r="7">
          <cell r="D7">
            <v>0</v>
          </cell>
          <cell r="E7">
            <v>4872</v>
          </cell>
          <cell r="F7">
            <v>7664</v>
          </cell>
        </row>
        <row r="8">
          <cell r="E8">
            <v>11988</v>
          </cell>
          <cell r="F8">
            <v>6357.03</v>
          </cell>
        </row>
        <row r="9">
          <cell r="E9">
            <v>4872</v>
          </cell>
          <cell r="F9">
            <v>2887.5</v>
          </cell>
        </row>
        <row r="10">
          <cell r="C10">
            <v>0</v>
          </cell>
          <cell r="D10">
            <v>0</v>
          </cell>
          <cell r="E10">
            <v>11988</v>
          </cell>
          <cell r="F10">
            <v>11133.53</v>
          </cell>
        </row>
      </sheetData>
      <sheetData sheetId="2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</sheetData>
      <sheetData sheetId="3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</sheetData>
      <sheetData sheetId="4">
        <row r="7">
          <cell r="D7">
            <v>466.36</v>
          </cell>
          <cell r="E7">
            <v>1661.27</v>
          </cell>
          <cell r="F7">
            <v>8028.5</v>
          </cell>
        </row>
        <row r="8">
          <cell r="E8">
            <v>4830.95</v>
          </cell>
          <cell r="F8">
            <v>14073.26</v>
          </cell>
        </row>
        <row r="9">
          <cell r="D9">
            <v>466.36</v>
          </cell>
          <cell r="E9">
            <v>4712.93</v>
          </cell>
          <cell r="F9">
            <v>19272.26</v>
          </cell>
        </row>
        <row r="10">
          <cell r="C10">
            <v>0</v>
          </cell>
          <cell r="D10">
            <v>0</v>
          </cell>
          <cell r="E10">
            <v>1779.29</v>
          </cell>
          <cell r="F10">
            <v>2829.5</v>
          </cell>
        </row>
      </sheetData>
      <sheetData sheetId="5">
        <row r="8">
          <cell r="E8">
            <v>56322</v>
          </cell>
        </row>
        <row r="9">
          <cell r="E9">
            <v>42113</v>
          </cell>
        </row>
        <row r="10">
          <cell r="C10">
            <v>0</v>
          </cell>
          <cell r="D10">
            <v>0</v>
          </cell>
          <cell r="E10">
            <v>14209</v>
          </cell>
          <cell r="F10">
            <v>0</v>
          </cell>
        </row>
      </sheetData>
      <sheetData sheetId="6">
        <row r="7">
          <cell r="D7">
            <v>0</v>
          </cell>
          <cell r="E7">
            <v>5437.01</v>
          </cell>
          <cell r="F7">
            <v>17676.74</v>
          </cell>
        </row>
        <row r="8">
          <cell r="D8">
            <v>0</v>
          </cell>
          <cell r="E8">
            <v>15626</v>
          </cell>
          <cell r="F8">
            <v>98442.61</v>
          </cell>
        </row>
        <row r="9">
          <cell r="E9">
            <v>16158.73</v>
          </cell>
          <cell r="F9">
            <v>99309.44</v>
          </cell>
        </row>
        <row r="10">
          <cell r="C10">
            <v>0</v>
          </cell>
          <cell r="D10">
            <v>0</v>
          </cell>
          <cell r="E10">
            <v>4904.28</v>
          </cell>
          <cell r="F10">
            <v>16809.91</v>
          </cell>
        </row>
      </sheetData>
      <sheetData sheetId="7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Zbiorczy "/>
      <sheetName val="GK"/>
      <sheetName val="Opolska(-)"/>
      <sheetName val="Opolska(L)"/>
      <sheetName val="Perkoz"/>
      <sheetName val="Zawisza-CWM"/>
      <sheetName val="SZAiL "/>
      <sheetName val="Muzeum Harcerstwa"/>
    </sheetNames>
    <sheetDataSet>
      <sheetData sheetId="0"/>
      <sheetData sheetId="1">
        <row r="8">
          <cell r="D8">
            <v>1082645.33</v>
          </cell>
          <cell r="E8">
            <v>4021.26</v>
          </cell>
          <cell r="F8">
            <v>41719.77</v>
          </cell>
          <cell r="G8">
            <v>34361.22</v>
          </cell>
          <cell r="H8">
            <v>16505.83</v>
          </cell>
          <cell r="I8">
            <v>45395.41</v>
          </cell>
          <cell r="J8">
            <v>85315.31</v>
          </cell>
          <cell r="K8">
            <v>266258.8</v>
          </cell>
          <cell r="L8">
            <v>301986.57</v>
          </cell>
        </row>
        <row r="8">
          <cell r="O8">
            <v>1983472</v>
          </cell>
          <cell r="P8">
            <v>3861681.5</v>
          </cell>
        </row>
        <row r="9">
          <cell r="D9">
            <v>72037.35</v>
          </cell>
          <cell r="E9">
            <v>395303.8</v>
          </cell>
        </row>
        <row r="9">
          <cell r="M9">
            <v>1467129.6</v>
          </cell>
          <cell r="N9">
            <v>1467129.6</v>
          </cell>
          <cell r="O9">
            <v>36</v>
          </cell>
          <cell r="P9">
            <v>1934506.75</v>
          </cell>
        </row>
        <row r="10">
          <cell r="D10">
            <v>41819.87</v>
          </cell>
          <cell r="E10">
            <v>4021.26</v>
          </cell>
        </row>
        <row r="10">
          <cell r="G10">
            <v>2766.6</v>
          </cell>
          <cell r="H10">
            <v>12893.03</v>
          </cell>
          <cell r="I10">
            <v>13793.37</v>
          </cell>
          <cell r="J10">
            <v>16815.21</v>
          </cell>
          <cell r="K10">
            <v>83100.6</v>
          </cell>
          <cell r="L10">
            <v>71473.17</v>
          </cell>
          <cell r="M10">
            <v>1057688.29</v>
          </cell>
          <cell r="N10">
            <v>1258530.27</v>
          </cell>
          <cell r="O10">
            <v>24</v>
          </cell>
          <cell r="P10">
            <v>1304395.4</v>
          </cell>
        </row>
        <row r="11">
          <cell r="O11">
            <v>1983484</v>
          </cell>
        </row>
      </sheetData>
      <sheetData sheetId="2">
        <row r="8">
          <cell r="P8">
            <v>0</v>
          </cell>
        </row>
        <row r="9">
          <cell r="N9">
            <v>0</v>
          </cell>
        </row>
        <row r="9">
          <cell r="P9">
            <v>0</v>
          </cell>
        </row>
        <row r="10">
          <cell r="E10">
            <v>60089.39</v>
          </cell>
        </row>
        <row r="10">
          <cell r="I10">
            <v>24287.75</v>
          </cell>
        </row>
        <row r="10">
          <cell r="K10">
            <v>8307.2</v>
          </cell>
          <cell r="L10">
            <v>5646.5</v>
          </cell>
          <cell r="M10">
            <v>12120.8</v>
          </cell>
          <cell r="N10">
            <v>50362.25</v>
          </cell>
        </row>
        <row r="10">
          <cell r="P10">
            <v>110451.64</v>
          </cell>
        </row>
        <row r="11">
          <cell r="O11">
            <v>0</v>
          </cell>
        </row>
      </sheetData>
      <sheetData sheetId="3">
        <row r="8">
          <cell r="E8">
            <v>22805.62</v>
          </cell>
        </row>
        <row r="8">
          <cell r="I8">
            <v>26114.57</v>
          </cell>
        </row>
        <row r="8">
          <cell r="K8">
            <v>9008</v>
          </cell>
          <cell r="L8">
            <v>7131.53</v>
          </cell>
        </row>
        <row r="8">
          <cell r="O8">
            <v>80882.41</v>
          </cell>
          <cell r="P8">
            <v>145942.13</v>
          </cell>
        </row>
        <row r="9">
          <cell r="E9">
            <v>171648.01</v>
          </cell>
        </row>
        <row r="9">
          <cell r="M9">
            <v>50198.4</v>
          </cell>
          <cell r="N9">
            <v>50198.4</v>
          </cell>
        </row>
        <row r="9">
          <cell r="P9">
            <v>221846.41</v>
          </cell>
        </row>
        <row r="10">
          <cell r="E10">
            <v>134364.24</v>
          </cell>
        </row>
        <row r="10">
          <cell r="I10">
            <v>1826.82</v>
          </cell>
        </row>
        <row r="10">
          <cell r="K10">
            <v>700.8</v>
          </cell>
          <cell r="L10">
            <v>1485.03</v>
          </cell>
          <cell r="M10">
            <v>38077.6</v>
          </cell>
          <cell r="N10">
            <v>42090.25</v>
          </cell>
          <cell r="O10">
            <v>80882.41</v>
          </cell>
          <cell r="P10">
            <v>257336.9</v>
          </cell>
        </row>
        <row r="11">
          <cell r="O11">
            <v>0</v>
          </cell>
        </row>
      </sheetData>
      <sheetData sheetId="4">
        <row r="8">
          <cell r="C8">
            <v>7359.22</v>
          </cell>
          <cell r="D8">
            <v>1098395.31</v>
          </cell>
          <cell r="E8">
            <v>0</v>
          </cell>
        </row>
        <row r="8">
          <cell r="O8">
            <v>40734</v>
          </cell>
          <cell r="P8">
            <v>1146488.53</v>
          </cell>
        </row>
        <row r="9">
          <cell r="E9">
            <v>312225.29</v>
          </cell>
        </row>
        <row r="9">
          <cell r="N9">
            <v>0</v>
          </cell>
          <cell r="O9">
            <v>178000</v>
          </cell>
          <cell r="P9">
            <v>490225.29</v>
          </cell>
        </row>
        <row r="10">
          <cell r="C10">
            <v>1312.4</v>
          </cell>
          <cell r="D10">
            <v>50147.99</v>
          </cell>
          <cell r="E10">
            <v>287532.77</v>
          </cell>
        </row>
        <row r="10">
          <cell r="N10">
            <v>0</v>
          </cell>
          <cell r="O10">
            <v>12961.63</v>
          </cell>
          <cell r="P10">
            <v>351954.79</v>
          </cell>
        </row>
        <row r="11">
          <cell r="O11">
            <v>205772.37</v>
          </cell>
        </row>
      </sheetData>
      <sheetData sheetId="5">
        <row r="8">
          <cell r="C8">
            <v>9469.09</v>
          </cell>
        </row>
        <row r="8">
          <cell r="O8">
            <v>0</v>
          </cell>
          <cell r="P8">
            <v>9469.09</v>
          </cell>
        </row>
        <row r="9">
          <cell r="M9">
            <v>0</v>
          </cell>
        </row>
        <row r="9">
          <cell r="O9">
            <v>2342.13</v>
          </cell>
          <cell r="P9">
            <v>2342.13</v>
          </cell>
        </row>
        <row r="10">
          <cell r="C10">
            <v>555</v>
          </cell>
        </row>
        <row r="10">
          <cell r="M10">
            <v>0</v>
          </cell>
        </row>
        <row r="10">
          <cell r="P10">
            <v>555</v>
          </cell>
        </row>
        <row r="11">
          <cell r="O11">
            <v>2342.13</v>
          </cell>
        </row>
      </sheetData>
      <sheetData sheetId="6">
        <row r="8">
          <cell r="E8">
            <v>4089.19</v>
          </cell>
        </row>
        <row r="8">
          <cell r="P8">
            <v>4089.19</v>
          </cell>
        </row>
        <row r="9">
          <cell r="E9">
            <v>69535.62</v>
          </cell>
        </row>
        <row r="9">
          <cell r="N9">
            <v>0</v>
          </cell>
        </row>
        <row r="9">
          <cell r="P9">
            <v>69535.62</v>
          </cell>
        </row>
        <row r="10">
          <cell r="E10">
            <v>59370.74</v>
          </cell>
        </row>
        <row r="10">
          <cell r="N10">
            <v>0</v>
          </cell>
        </row>
        <row r="10">
          <cell r="P10">
            <v>59370.74</v>
          </cell>
        </row>
        <row r="11">
          <cell r="O11">
            <v>0</v>
          </cell>
        </row>
      </sheetData>
      <sheetData sheetId="7">
        <row r="8">
          <cell r="C8">
            <v>800</v>
          </cell>
          <cell r="D8">
            <v>96428.09</v>
          </cell>
        </row>
        <row r="8">
          <cell r="P8">
            <v>97228.09</v>
          </cell>
        </row>
        <row r="9">
          <cell r="D9">
            <v>29950.7</v>
          </cell>
        </row>
        <row r="9">
          <cell r="M9">
            <v>0</v>
          </cell>
        </row>
        <row r="9">
          <cell r="P9">
            <v>29950.7</v>
          </cell>
        </row>
        <row r="10">
          <cell r="D10">
            <v>22250.48</v>
          </cell>
        </row>
        <row r="10">
          <cell r="M10">
            <v>0</v>
          </cell>
        </row>
        <row r="10">
          <cell r="P10">
            <v>22250.48</v>
          </cell>
        </row>
        <row r="11">
          <cell r="O1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Zbiorczy "/>
      <sheetName val="GK"/>
      <sheetName val="Opolska(L)"/>
      <sheetName val="Perkoz"/>
      <sheetName val="Zawisza-CWM"/>
      <sheetName val="SZAiL "/>
      <sheetName val="Muzeum Harcerstwa"/>
    </sheetNames>
    <sheetDataSet>
      <sheetData sheetId="0"/>
      <sheetData sheetId="1">
        <row r="9">
          <cell r="C9">
            <v>0</v>
          </cell>
          <cell r="D9">
            <v>0</v>
          </cell>
          <cell r="E9">
            <v>0</v>
          </cell>
        </row>
        <row r="15">
          <cell r="C15">
            <v>59794.14</v>
          </cell>
        </row>
      </sheetData>
      <sheetData sheetId="2">
        <row r="12">
          <cell r="C12">
            <v>2193.8</v>
          </cell>
        </row>
        <row r="15">
          <cell r="C15">
            <v>1760</v>
          </cell>
        </row>
      </sheetData>
      <sheetData sheetId="3">
        <row r="12">
          <cell r="C12">
            <v>12257.01</v>
          </cell>
        </row>
        <row r="14">
          <cell r="C14">
            <v>1101304.16</v>
          </cell>
        </row>
        <row r="15">
          <cell r="C15">
            <v>91262.49</v>
          </cell>
        </row>
        <row r="18">
          <cell r="C18">
            <v>42353.23</v>
          </cell>
        </row>
      </sheetData>
      <sheetData sheetId="4">
        <row r="11">
          <cell r="C11">
            <v>427619.33</v>
          </cell>
        </row>
      </sheetData>
      <sheetData sheetId="5">
        <row r="11">
          <cell r="C11">
            <v>2338211.44</v>
          </cell>
          <cell r="D11">
            <v>2322.17</v>
          </cell>
        </row>
        <row r="12">
          <cell r="C12">
            <v>38.4</v>
          </cell>
        </row>
        <row r="18">
          <cell r="C18">
            <v>1045.02</v>
          </cell>
        </row>
      </sheetData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Zbiorczy "/>
      <sheetName val="GK"/>
      <sheetName val="Opolska(LL)"/>
      <sheetName val="Opolska(L)"/>
      <sheetName val="Perkoz"/>
      <sheetName val="Zawisza-CWM"/>
      <sheetName val="SZAiL "/>
      <sheetName val="Muzeum Harcerstwa"/>
    </sheetNames>
    <sheetDataSet>
      <sheetData sheetId="0"/>
      <sheetData sheetId="1">
        <row r="12">
          <cell r="E12">
            <v>55178.81</v>
          </cell>
          <cell r="F12">
            <v>68294.02</v>
          </cell>
        </row>
        <row r="13">
          <cell r="E13">
            <v>284992.24</v>
          </cell>
          <cell r="F13">
            <v>396560.24</v>
          </cell>
        </row>
        <row r="15">
          <cell r="E15">
            <v>1605594.41</v>
          </cell>
          <cell r="F15">
            <v>1687523.32</v>
          </cell>
        </row>
        <row r="16">
          <cell r="E16">
            <v>762730.77</v>
          </cell>
          <cell r="F16">
            <v>619462.55</v>
          </cell>
        </row>
        <row r="17">
          <cell r="E17">
            <v>159156.26</v>
          </cell>
          <cell r="F17">
            <v>295656.45</v>
          </cell>
        </row>
        <row r="18">
          <cell r="E18">
            <v>144550.51</v>
          </cell>
          <cell r="F18">
            <v>118716.6</v>
          </cell>
        </row>
        <row r="19">
          <cell r="E19">
            <v>167748.85</v>
          </cell>
          <cell r="F19">
            <v>148086.7</v>
          </cell>
        </row>
        <row r="21">
          <cell r="E21">
            <v>14745.36</v>
          </cell>
          <cell r="F21">
            <v>13997.4</v>
          </cell>
        </row>
        <row r="22">
          <cell r="E22">
            <v>567738.19</v>
          </cell>
          <cell r="F22">
            <v>622154.13</v>
          </cell>
        </row>
      </sheetData>
      <sheetData sheetId="2">
        <row r="12">
          <cell r="E12">
            <v>3580.56</v>
          </cell>
        </row>
        <row r="13">
          <cell r="E13">
            <v>11258.31</v>
          </cell>
        </row>
        <row r="14">
          <cell r="E14">
            <v>517.91</v>
          </cell>
        </row>
        <row r="15">
          <cell r="E15">
            <v>14047.18</v>
          </cell>
        </row>
        <row r="16">
          <cell r="E16">
            <v>2400</v>
          </cell>
        </row>
        <row r="17">
          <cell r="E17">
            <v>950</v>
          </cell>
        </row>
        <row r="18">
          <cell r="E18">
            <v>446.64</v>
          </cell>
        </row>
        <row r="19">
          <cell r="E19">
            <v>1755.47</v>
          </cell>
        </row>
        <row r="21">
          <cell r="E21">
            <v>42.52</v>
          </cell>
        </row>
        <row r="22">
          <cell r="E22">
            <v>14251.73</v>
          </cell>
        </row>
      </sheetData>
      <sheetData sheetId="3">
        <row r="12">
          <cell r="E12">
            <v>6998.35</v>
          </cell>
          <cell r="F12">
            <v>6243.7</v>
          </cell>
        </row>
        <row r="13">
          <cell r="E13">
            <v>222262.79</v>
          </cell>
          <cell r="F13">
            <v>155797</v>
          </cell>
        </row>
        <row r="14">
          <cell r="E14">
            <v>7705.05</v>
          </cell>
          <cell r="F14">
            <v>4635.82</v>
          </cell>
        </row>
        <row r="15">
          <cell r="E15">
            <v>203356.97</v>
          </cell>
          <cell r="F15">
            <v>246529.47</v>
          </cell>
        </row>
        <row r="16">
          <cell r="E16">
            <v>19500</v>
          </cell>
          <cell r="F16">
            <v>33215.2</v>
          </cell>
        </row>
        <row r="17">
          <cell r="E17">
            <v>51366</v>
          </cell>
          <cell r="F17">
            <v>59211</v>
          </cell>
        </row>
        <row r="18">
          <cell r="E18">
            <v>2233.2</v>
          </cell>
          <cell r="F18">
            <v>5644.03</v>
          </cell>
        </row>
        <row r="19">
          <cell r="E19">
            <v>29092.11</v>
          </cell>
          <cell r="F19">
            <v>26172.67</v>
          </cell>
        </row>
        <row r="21">
          <cell r="F21">
            <v>542.52</v>
          </cell>
        </row>
        <row r="22">
          <cell r="E22">
            <v>327008.73</v>
          </cell>
          <cell r="F22">
            <v>540059.79</v>
          </cell>
        </row>
      </sheetData>
      <sheetData sheetId="4">
        <row r="12">
          <cell r="E12">
            <v>134541.05</v>
          </cell>
          <cell r="F12">
            <v>113229.46</v>
          </cell>
        </row>
        <row r="13">
          <cell r="E13">
            <v>223251.28</v>
          </cell>
          <cell r="F13">
            <v>266646.27</v>
          </cell>
        </row>
        <row r="14">
          <cell r="E14">
            <v>90886.17</v>
          </cell>
          <cell r="F14">
            <v>107356.39</v>
          </cell>
        </row>
        <row r="15">
          <cell r="E15">
            <v>121679.58</v>
          </cell>
          <cell r="F15">
            <v>236097.65</v>
          </cell>
        </row>
        <row r="16">
          <cell r="E16">
            <v>391392.65</v>
          </cell>
          <cell r="F16">
            <v>416995.47</v>
          </cell>
        </row>
        <row r="17">
          <cell r="E17">
            <v>63185</v>
          </cell>
          <cell r="F17">
            <v>112265</v>
          </cell>
        </row>
        <row r="18">
          <cell r="E18">
            <v>77552.62</v>
          </cell>
          <cell r="F18">
            <v>85668.5</v>
          </cell>
        </row>
        <row r="19">
          <cell r="E19">
            <v>282.5</v>
          </cell>
          <cell r="F19">
            <v>436.5</v>
          </cell>
        </row>
        <row r="20">
          <cell r="E20">
            <v>1152.6</v>
          </cell>
          <cell r="F20">
            <v>1610.71</v>
          </cell>
        </row>
        <row r="21">
          <cell r="E21">
            <v>28716.9</v>
          </cell>
          <cell r="F21">
            <v>37054.78</v>
          </cell>
        </row>
        <row r="22">
          <cell r="E22">
            <v>6917.35</v>
          </cell>
          <cell r="F22">
            <v>42638.82</v>
          </cell>
        </row>
      </sheetData>
      <sheetData sheetId="5">
        <row r="12">
          <cell r="E12">
            <v>70809.46</v>
          </cell>
          <cell r="F12">
            <v>67313.98</v>
          </cell>
        </row>
        <row r="13">
          <cell r="E13">
            <v>413089.54</v>
          </cell>
          <cell r="F13">
            <v>425560.98</v>
          </cell>
        </row>
        <row r="14">
          <cell r="E14">
            <v>37328.57</v>
          </cell>
          <cell r="F14">
            <v>57968.11</v>
          </cell>
        </row>
        <row r="15">
          <cell r="E15">
            <v>250023.57</v>
          </cell>
          <cell r="F15">
            <v>307719.69</v>
          </cell>
        </row>
        <row r="16">
          <cell r="E16">
            <v>193725.57</v>
          </cell>
          <cell r="F16">
            <v>206897.64</v>
          </cell>
        </row>
        <row r="17">
          <cell r="E17">
            <v>33174.68</v>
          </cell>
          <cell r="F17">
            <v>43456.32</v>
          </cell>
        </row>
        <row r="18">
          <cell r="E18">
            <v>39479.93</v>
          </cell>
          <cell r="F18">
            <v>43348.34</v>
          </cell>
        </row>
        <row r="19">
          <cell r="E19">
            <v>57668</v>
          </cell>
          <cell r="F19">
            <v>59763.38</v>
          </cell>
        </row>
        <row r="20">
          <cell r="E20">
            <v>10110</v>
          </cell>
          <cell r="F20">
            <v>11820</v>
          </cell>
        </row>
        <row r="21">
          <cell r="E21">
            <v>61761.06</v>
          </cell>
          <cell r="F21">
            <v>49643.94</v>
          </cell>
        </row>
        <row r="22">
          <cell r="E22">
            <v>125978.22</v>
          </cell>
          <cell r="F22">
            <v>64522.42</v>
          </cell>
        </row>
      </sheetData>
      <sheetData sheetId="6">
        <row r="12">
          <cell r="E12">
            <v>9068.72</v>
          </cell>
          <cell r="F12">
            <v>9578.18</v>
          </cell>
        </row>
        <row r="13">
          <cell r="E13">
            <v>390072.81</v>
          </cell>
          <cell r="F13">
            <v>335927.55</v>
          </cell>
        </row>
        <row r="14">
          <cell r="E14">
            <v>239204.46</v>
          </cell>
          <cell r="F14">
            <v>289165.63</v>
          </cell>
        </row>
        <row r="15">
          <cell r="E15">
            <v>806240.37</v>
          </cell>
          <cell r="F15">
            <v>844436.61</v>
          </cell>
        </row>
        <row r="16">
          <cell r="E16">
            <v>231598.8</v>
          </cell>
          <cell r="F16">
            <v>246884</v>
          </cell>
        </row>
        <row r="18">
          <cell r="E18">
            <v>47303.28</v>
          </cell>
          <cell r="F18">
            <v>45105.18</v>
          </cell>
        </row>
        <row r="19">
          <cell r="E19">
            <v>66</v>
          </cell>
        </row>
        <row r="21">
          <cell r="E21">
            <v>72755.78</v>
          </cell>
          <cell r="F21">
            <v>74577.75</v>
          </cell>
        </row>
        <row r="22">
          <cell r="E22">
            <v>96816.78</v>
          </cell>
          <cell r="F22">
            <v>153742.3</v>
          </cell>
        </row>
        <row r="23">
          <cell r="F23">
            <v>1070.52</v>
          </cell>
        </row>
      </sheetData>
      <sheetData sheetId="7">
        <row r="12">
          <cell r="E12">
            <v>50886.47</v>
          </cell>
          <cell r="F12">
            <v>32038.84</v>
          </cell>
        </row>
        <row r="13">
          <cell r="E13">
            <v>7959.55</v>
          </cell>
          <cell r="F13">
            <v>81003.06</v>
          </cell>
        </row>
        <row r="14">
          <cell r="E14">
            <v>3262.86</v>
          </cell>
          <cell r="F14">
            <v>3664.44</v>
          </cell>
        </row>
        <row r="15">
          <cell r="E15">
            <v>16786.35</v>
          </cell>
          <cell r="F15">
            <v>99531.9</v>
          </cell>
        </row>
        <row r="16">
          <cell r="E16">
            <v>48000</v>
          </cell>
          <cell r="F16">
            <v>52000</v>
          </cell>
        </row>
        <row r="17">
          <cell r="E17">
            <v>74158</v>
          </cell>
          <cell r="F17">
            <v>88300</v>
          </cell>
        </row>
        <row r="18">
          <cell r="E18">
            <v>8106.8</v>
          </cell>
          <cell r="F18">
            <v>8884.8</v>
          </cell>
        </row>
        <row r="19">
          <cell r="E19">
            <v>6396.68</v>
          </cell>
          <cell r="F19">
            <v>10400.25</v>
          </cell>
        </row>
        <row r="20">
          <cell r="E20">
            <v>0</v>
          </cell>
        </row>
        <row r="21">
          <cell r="E21">
            <v>0</v>
          </cell>
        </row>
        <row r="22">
          <cell r="E22">
            <v>86404.41</v>
          </cell>
          <cell r="F22">
            <v>8848.61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Zbiorczy "/>
      <sheetName val="GK"/>
      <sheetName val="Opolska(-)"/>
      <sheetName val="Opolska(L)"/>
      <sheetName val="Perkoz"/>
      <sheetName val="Zawisza-CWM"/>
      <sheetName val="SZAiL "/>
      <sheetName val="Muzeum Harcerstwa"/>
    </sheetNames>
    <sheetDataSet>
      <sheetData sheetId="0"/>
      <sheetData sheetId="1">
        <row r="11">
          <cell r="E11">
            <v>986.15</v>
          </cell>
          <cell r="F11">
            <v>2447.9</v>
          </cell>
        </row>
        <row r="12">
          <cell r="E12">
            <v>7547.47</v>
          </cell>
          <cell r="F12">
            <v>54089.49</v>
          </cell>
        </row>
      </sheetData>
      <sheetData sheetId="2">
        <row r="11">
          <cell r="F11">
            <v>-30794.4</v>
          </cell>
        </row>
        <row r="12">
          <cell r="F12">
            <v>-93139.33</v>
          </cell>
        </row>
      </sheetData>
      <sheetData sheetId="3">
        <row r="11">
          <cell r="E11">
            <v>30027.21</v>
          </cell>
          <cell r="F11">
            <v>30794.4</v>
          </cell>
        </row>
        <row r="12">
          <cell r="E12">
            <v>81843.17</v>
          </cell>
          <cell r="F12">
            <v>93139.33</v>
          </cell>
        </row>
      </sheetData>
      <sheetData sheetId="4">
        <row r="11">
          <cell r="E11">
            <v>808.81</v>
          </cell>
          <cell r="F11">
            <v>2402.5</v>
          </cell>
        </row>
        <row r="12">
          <cell r="E12">
            <v>4844.78</v>
          </cell>
          <cell r="F12">
            <v>77257.08</v>
          </cell>
        </row>
      </sheetData>
      <sheetData sheetId="5">
        <row r="11">
          <cell r="E11">
            <v>5774.26</v>
          </cell>
          <cell r="F11">
            <v>24509.5</v>
          </cell>
        </row>
        <row r="12">
          <cell r="E12">
            <v>8919.36</v>
          </cell>
          <cell r="F12">
            <v>71533.16</v>
          </cell>
        </row>
      </sheetData>
      <sheetData sheetId="6">
        <row r="11">
          <cell r="E11">
            <v>4037.38</v>
          </cell>
          <cell r="F11">
            <v>8381.56</v>
          </cell>
        </row>
        <row r="12">
          <cell r="E12">
            <v>21991.83</v>
          </cell>
          <cell r="F12">
            <v>27838.78</v>
          </cell>
        </row>
      </sheetData>
      <sheetData sheetId="7">
        <row r="11">
          <cell r="E11">
            <v>2031.47</v>
          </cell>
          <cell r="F11">
            <v>5778.11</v>
          </cell>
        </row>
        <row r="12">
          <cell r="E12">
            <v>19445</v>
          </cell>
          <cell r="F12">
            <v>16690.27</v>
          </cell>
        </row>
        <row r="13">
          <cell r="F13">
            <v>0</v>
          </cell>
        </row>
        <row r="14">
          <cell r="F14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biorczy "/>
      <sheetName val="Zbiorczy po wyłączeniach"/>
      <sheetName val="GK"/>
      <sheetName val="Opolska(LL)"/>
      <sheetName val="Opolska(L)"/>
      <sheetName val="Perkoz"/>
      <sheetName val="Zawisza-CWM"/>
      <sheetName val="SZAiL "/>
      <sheetName val="Muzeum Harcerstwa"/>
    </sheetNames>
    <sheetDataSet>
      <sheetData sheetId="0"/>
      <sheetData sheetId="1"/>
      <sheetData sheetId="2">
        <row r="9">
          <cell r="C9">
            <v>1229398.33</v>
          </cell>
          <cell r="D9">
            <v>1259461.47</v>
          </cell>
        </row>
        <row r="12">
          <cell r="C12">
            <v>523630.26</v>
          </cell>
          <cell r="D12">
            <v>539279.95</v>
          </cell>
        </row>
        <row r="15">
          <cell r="C15">
            <v>439015.67</v>
          </cell>
          <cell r="D15">
            <v>1492007.63</v>
          </cell>
        </row>
        <row r="16">
          <cell r="C16">
            <v>1244540.01</v>
          </cell>
          <cell r="D16">
            <v>903515.28</v>
          </cell>
        </row>
        <row r="18">
          <cell r="C18">
            <v>543182.71</v>
          </cell>
          <cell r="D18">
            <v>1591240.69</v>
          </cell>
        </row>
        <row r="19">
          <cell r="C19">
            <v>1138268.34</v>
          </cell>
          <cell r="D19">
            <v>587255.84</v>
          </cell>
        </row>
        <row r="24">
          <cell r="C24">
            <v>60000</v>
          </cell>
          <cell r="D24">
            <v>59794.14</v>
          </cell>
        </row>
        <row r="35">
          <cell r="C35">
            <v>1537834.09</v>
          </cell>
          <cell r="D35">
            <v>1355452.26</v>
          </cell>
        </row>
        <row r="36">
          <cell r="C36">
            <v>44368.85</v>
          </cell>
          <cell r="D36">
            <v>38154.92</v>
          </cell>
        </row>
        <row r="37">
          <cell r="C37">
            <v>32089.33</v>
          </cell>
          <cell r="D37">
            <v>32962.39</v>
          </cell>
        </row>
        <row r="39">
          <cell r="C39">
            <v>345628.38</v>
          </cell>
          <cell r="D39">
            <v>268793.78</v>
          </cell>
        </row>
        <row r="40">
          <cell r="C40">
            <v>762730.77</v>
          </cell>
          <cell r="D40">
            <v>619462.55</v>
          </cell>
        </row>
        <row r="41">
          <cell r="C41">
            <v>155756.26</v>
          </cell>
          <cell r="D41">
            <v>221870.45</v>
          </cell>
        </row>
        <row r="42">
          <cell r="C42">
            <v>144550.51</v>
          </cell>
          <cell r="D42">
            <v>118716.6</v>
          </cell>
        </row>
        <row r="43">
          <cell r="C43">
            <v>24889.91</v>
          </cell>
          <cell r="D43">
            <v>24972.17</v>
          </cell>
        </row>
        <row r="45">
          <cell r="C45">
            <v>14745.36</v>
          </cell>
          <cell r="D45">
            <v>13997.4</v>
          </cell>
        </row>
        <row r="46">
          <cell r="C46">
            <v>13074.72</v>
          </cell>
          <cell r="D46">
            <v>16522</v>
          </cell>
        </row>
        <row r="54">
          <cell r="C54">
            <v>1055931.2</v>
          </cell>
          <cell r="D54">
            <v>189615.82</v>
          </cell>
        </row>
        <row r="55">
          <cell r="C55">
            <v>1055931.2</v>
          </cell>
          <cell r="D55">
            <v>189615.82</v>
          </cell>
        </row>
        <row r="60">
          <cell r="C60">
            <v>27251.95</v>
          </cell>
          <cell r="D60">
            <v>40442.58</v>
          </cell>
        </row>
        <row r="61">
          <cell r="C61">
            <v>27251.95</v>
          </cell>
          <cell r="D61">
            <v>40442.58</v>
          </cell>
        </row>
        <row r="62">
          <cell r="C62">
            <v>2357240.89</v>
          </cell>
          <cell r="D62">
            <v>291190.89</v>
          </cell>
        </row>
        <row r="63">
          <cell r="C63">
            <v>2357240.89</v>
          </cell>
          <cell r="D63">
            <v>291190.89</v>
          </cell>
        </row>
        <row r="71">
          <cell r="C71">
            <v>27737.13</v>
          </cell>
          <cell r="D71">
            <v>33768.3</v>
          </cell>
        </row>
        <row r="72">
          <cell r="C72">
            <v>27737.13</v>
          </cell>
          <cell r="D72">
            <v>33768.3</v>
          </cell>
        </row>
        <row r="82">
          <cell r="C82">
            <v>109738</v>
          </cell>
          <cell r="D82">
            <v>187322.8</v>
          </cell>
        </row>
        <row r="83">
          <cell r="C83">
            <v>109738</v>
          </cell>
          <cell r="D83">
            <v>187322.8</v>
          </cell>
        </row>
        <row r="87">
          <cell r="C87">
            <v>95886.49</v>
          </cell>
          <cell r="D87">
            <v>187975.27</v>
          </cell>
        </row>
        <row r="88">
          <cell r="C88">
            <v>95886.49</v>
          </cell>
          <cell r="D88">
            <v>187975.27</v>
          </cell>
        </row>
        <row r="89">
          <cell r="C89">
            <v>25705.21</v>
          </cell>
          <cell r="D89">
            <v>173236.35</v>
          </cell>
        </row>
        <row r="90">
          <cell r="C90">
            <v>25705.21</v>
          </cell>
          <cell r="D90">
            <v>173236.35</v>
          </cell>
        </row>
        <row r="101">
          <cell r="C101">
            <v>6484.57</v>
          </cell>
          <cell r="D101">
            <v>3981.82</v>
          </cell>
        </row>
      </sheetData>
      <sheetData sheetId="3">
        <row r="9">
          <cell r="C9">
            <v>3044.95</v>
          </cell>
        </row>
        <row r="11">
          <cell r="C11">
            <v>11819.8</v>
          </cell>
        </row>
        <row r="12">
          <cell r="C12">
            <v>48401.02</v>
          </cell>
        </row>
        <row r="15">
          <cell r="C15">
            <v>24862</v>
          </cell>
        </row>
        <row r="19">
          <cell r="C19">
            <v>849.3</v>
          </cell>
        </row>
        <row r="24">
          <cell r="C24">
            <v>1467.7</v>
          </cell>
        </row>
        <row r="50">
          <cell r="C50">
            <v>1142368.86</v>
          </cell>
        </row>
        <row r="51">
          <cell r="C51">
            <v>1142368.86</v>
          </cell>
        </row>
        <row r="62">
          <cell r="C62">
            <v>518.33</v>
          </cell>
        </row>
        <row r="63">
          <cell r="C63">
            <v>518.33</v>
          </cell>
        </row>
        <row r="71">
          <cell r="C71">
            <v>0.25</v>
          </cell>
        </row>
        <row r="72">
          <cell r="C72">
            <v>0.25</v>
          </cell>
        </row>
        <row r="82">
          <cell r="C82">
            <v>13962.4</v>
          </cell>
        </row>
        <row r="83">
          <cell r="C83">
            <v>13962.4</v>
          </cell>
        </row>
      </sheetData>
      <sheetData sheetId="4">
        <row r="9">
          <cell r="C9">
            <v>30248.22</v>
          </cell>
          <cell r="D9">
            <v>29285.7</v>
          </cell>
        </row>
        <row r="11">
          <cell r="C11">
            <v>112936.72</v>
          </cell>
          <cell r="D11">
            <v>162266.45</v>
          </cell>
        </row>
        <row r="12">
          <cell r="C12">
            <v>239967.51</v>
          </cell>
          <cell r="D12">
            <v>265274.47</v>
          </cell>
        </row>
        <row r="15">
          <cell r="C15">
            <v>537425.51</v>
          </cell>
          <cell r="D15">
            <v>626849.44</v>
          </cell>
        </row>
        <row r="16">
          <cell r="C16">
            <v>140910.74</v>
          </cell>
          <cell r="D16">
            <v>187557.64</v>
          </cell>
        </row>
        <row r="18">
          <cell r="C18">
            <v>472088.1</v>
          </cell>
          <cell r="D18">
            <v>611707.62</v>
          </cell>
        </row>
        <row r="19">
          <cell r="C19">
            <v>140910.74</v>
          </cell>
          <cell r="D19">
            <v>187557.64</v>
          </cell>
        </row>
        <row r="24">
          <cell r="C24">
            <v>9237.16</v>
          </cell>
          <cell r="D24">
            <v>3953.8</v>
          </cell>
        </row>
        <row r="35">
          <cell r="C35">
            <v>16556.85</v>
          </cell>
          <cell r="D35">
            <v>13511.47</v>
          </cell>
        </row>
        <row r="37">
          <cell r="C37">
            <v>186.46</v>
          </cell>
          <cell r="D37">
            <v>448</v>
          </cell>
        </row>
        <row r="38">
          <cell r="C38">
            <v>605.77</v>
          </cell>
          <cell r="D38">
            <v>626.65</v>
          </cell>
        </row>
        <row r="39">
          <cell r="C39">
            <v>5105.46</v>
          </cell>
          <cell r="D39">
            <v>11738.27</v>
          </cell>
        </row>
        <row r="41">
          <cell r="C41">
            <v>10000</v>
          </cell>
        </row>
        <row r="43">
          <cell r="C43">
            <v>659.16</v>
          </cell>
          <cell r="D43">
            <v>698.55</v>
          </cell>
        </row>
        <row r="50">
          <cell r="C50">
            <v>3000</v>
          </cell>
        </row>
        <row r="51">
          <cell r="C51">
            <v>3000</v>
          </cell>
        </row>
        <row r="54">
          <cell r="C54">
            <v>10745.3</v>
          </cell>
          <cell r="D54">
            <v>133131.96</v>
          </cell>
        </row>
        <row r="55">
          <cell r="C55">
            <v>10745.3</v>
          </cell>
          <cell r="D55">
            <v>133131.96</v>
          </cell>
        </row>
        <row r="62">
          <cell r="D62">
            <v>6193.6</v>
          </cell>
        </row>
        <row r="63">
          <cell r="D63">
            <v>6193.6</v>
          </cell>
        </row>
        <row r="71">
          <cell r="C71">
            <v>1115.65</v>
          </cell>
          <cell r="D71">
            <v>16.56</v>
          </cell>
        </row>
        <row r="72">
          <cell r="C72">
            <v>1115.65</v>
          </cell>
          <cell r="D72">
            <v>16.56</v>
          </cell>
        </row>
        <row r="82">
          <cell r="C82">
            <v>1175.52</v>
          </cell>
          <cell r="D82">
            <v>6369.68</v>
          </cell>
        </row>
        <row r="83">
          <cell r="C83">
            <v>1175.52</v>
          </cell>
          <cell r="D83">
            <v>6369.68</v>
          </cell>
        </row>
        <row r="101">
          <cell r="C101">
            <v>123.52</v>
          </cell>
          <cell r="D101">
            <v>271.71</v>
          </cell>
        </row>
      </sheetData>
      <sheetData sheetId="5">
        <row r="15">
          <cell r="D15">
            <v>203122.77</v>
          </cell>
        </row>
        <row r="16">
          <cell r="C16">
            <v>103999.52</v>
          </cell>
          <cell r="D16">
            <v>88135</v>
          </cell>
        </row>
        <row r="18">
          <cell r="D18">
            <v>203122.77</v>
          </cell>
        </row>
        <row r="19">
          <cell r="C19">
            <v>103999.52</v>
          </cell>
          <cell r="D19">
            <v>88135</v>
          </cell>
        </row>
        <row r="24">
          <cell r="C24">
            <v>957942.98</v>
          </cell>
          <cell r="D24">
            <v>1204823.66</v>
          </cell>
        </row>
        <row r="25">
          <cell r="C25">
            <v>64087.21</v>
          </cell>
          <cell r="D25">
            <v>42353.23</v>
          </cell>
        </row>
        <row r="30">
          <cell r="C30">
            <v>819458.64</v>
          </cell>
          <cell r="D30">
            <v>953776.2</v>
          </cell>
        </row>
        <row r="31">
          <cell r="C31">
            <v>51209.06</v>
          </cell>
          <cell r="D31">
            <v>31077.15</v>
          </cell>
        </row>
        <row r="37">
          <cell r="C37">
            <v>8388.75</v>
          </cell>
          <cell r="D37">
            <v>7151.11</v>
          </cell>
        </row>
        <row r="39">
          <cell r="C39">
            <v>17413.34</v>
          </cell>
        </row>
        <row r="40">
          <cell r="C40">
            <v>171656.54</v>
          </cell>
          <cell r="D40">
            <v>141520</v>
          </cell>
        </row>
        <row r="42">
          <cell r="C42">
            <v>18385.51</v>
          </cell>
          <cell r="D42">
            <v>25869.87</v>
          </cell>
        </row>
        <row r="43">
          <cell r="C43">
            <v>255.4</v>
          </cell>
          <cell r="D43">
            <v>115</v>
          </cell>
        </row>
        <row r="46">
          <cell r="D46">
            <v>309.6</v>
          </cell>
        </row>
        <row r="54">
          <cell r="C54">
            <v>95774.85</v>
          </cell>
          <cell r="D54">
            <v>84898.1</v>
          </cell>
        </row>
        <row r="60">
          <cell r="D60">
            <v>10000</v>
          </cell>
        </row>
        <row r="62">
          <cell r="C62">
            <v>17803.08</v>
          </cell>
          <cell r="D62">
            <v>30412.72</v>
          </cell>
        </row>
        <row r="71">
          <cell r="C71">
            <v>6083.02</v>
          </cell>
          <cell r="D71">
            <v>2679.88</v>
          </cell>
        </row>
        <row r="82">
          <cell r="C82">
            <v>16811.48</v>
          </cell>
          <cell r="D82">
            <v>10771.31</v>
          </cell>
        </row>
        <row r="101">
          <cell r="C101">
            <v>459</v>
          </cell>
          <cell r="D101">
            <v>167</v>
          </cell>
        </row>
      </sheetData>
      <sheetData sheetId="6">
        <row r="15">
          <cell r="C15">
            <v>856210.13</v>
          </cell>
          <cell r="D15">
            <v>909599.5</v>
          </cell>
        </row>
        <row r="18">
          <cell r="C18">
            <v>977237.91</v>
          </cell>
          <cell r="D18">
            <v>1039890.9</v>
          </cell>
        </row>
        <row r="24">
          <cell r="C24">
            <v>377807.73</v>
          </cell>
          <cell r="D24">
            <v>427619.33</v>
          </cell>
        </row>
        <row r="30">
          <cell r="C30">
            <v>139285.37</v>
          </cell>
          <cell r="D30">
            <v>147313.18</v>
          </cell>
        </row>
        <row r="35">
          <cell r="C35">
            <v>176625.32</v>
          </cell>
          <cell r="D35">
            <v>150810.72</v>
          </cell>
        </row>
        <row r="36">
          <cell r="C36">
            <v>18356</v>
          </cell>
          <cell r="D36">
            <v>18356</v>
          </cell>
        </row>
        <row r="37">
          <cell r="D37">
            <v>40.71</v>
          </cell>
        </row>
        <row r="39">
          <cell r="C39">
            <v>4838.89</v>
          </cell>
          <cell r="D39">
            <v>2937.71</v>
          </cell>
        </row>
        <row r="40">
          <cell r="C40">
            <v>56849.13</v>
          </cell>
          <cell r="D40">
            <v>44000</v>
          </cell>
        </row>
        <row r="42">
          <cell r="C42">
            <v>10460.13</v>
          </cell>
          <cell r="D42">
            <v>8053.3</v>
          </cell>
        </row>
        <row r="43">
          <cell r="C43">
            <v>23288.52</v>
          </cell>
          <cell r="D43">
            <v>26087.76</v>
          </cell>
        </row>
        <row r="45">
          <cell r="C45">
            <v>61732.94</v>
          </cell>
          <cell r="D45">
            <v>50314.94</v>
          </cell>
        </row>
        <row r="46">
          <cell r="C46">
            <v>1099.71</v>
          </cell>
          <cell r="D46">
            <v>1020.3</v>
          </cell>
        </row>
        <row r="50">
          <cell r="D50">
            <v>9000</v>
          </cell>
        </row>
        <row r="51">
          <cell r="D51">
            <v>9000</v>
          </cell>
        </row>
        <row r="54">
          <cell r="C54">
            <v>24421.09</v>
          </cell>
          <cell r="D54">
            <v>35129.45</v>
          </cell>
        </row>
        <row r="55">
          <cell r="C55">
            <v>24421.09</v>
          </cell>
          <cell r="D55">
            <v>35129.45</v>
          </cell>
        </row>
        <row r="62">
          <cell r="C62">
            <v>28840</v>
          </cell>
          <cell r="D62">
            <v>4250.01</v>
          </cell>
        </row>
        <row r="63">
          <cell r="C63">
            <v>28840</v>
          </cell>
          <cell r="D63">
            <v>4250.01</v>
          </cell>
        </row>
        <row r="71">
          <cell r="C71">
            <v>3.77</v>
          </cell>
          <cell r="D71">
            <v>23.26</v>
          </cell>
        </row>
        <row r="72">
          <cell r="C72">
            <v>3.77</v>
          </cell>
          <cell r="D72">
            <v>23.26</v>
          </cell>
        </row>
        <row r="78">
          <cell r="C78">
            <v>670.46</v>
          </cell>
        </row>
        <row r="79">
          <cell r="C79">
            <v>670.46</v>
          </cell>
        </row>
        <row r="82">
          <cell r="D82">
            <v>29.55</v>
          </cell>
        </row>
        <row r="83">
          <cell r="D83">
            <v>29.55</v>
          </cell>
        </row>
        <row r="89">
          <cell r="C89">
            <v>1501.51</v>
          </cell>
          <cell r="D89">
            <v>59.64</v>
          </cell>
        </row>
        <row r="90">
          <cell r="C90">
            <v>1501.51</v>
          </cell>
          <cell r="D90">
            <v>59.64</v>
          </cell>
        </row>
        <row r="101">
          <cell r="C101">
            <v>2702.03</v>
          </cell>
          <cell r="D101">
            <v>617.5</v>
          </cell>
        </row>
      </sheetData>
      <sheetData sheetId="7">
        <row r="24">
          <cell r="C24">
            <v>2264961.31</v>
          </cell>
          <cell r="D24">
            <v>2340572.01</v>
          </cell>
        </row>
        <row r="25">
          <cell r="C25">
            <v>20885.37</v>
          </cell>
          <cell r="D25">
            <v>1045.02</v>
          </cell>
        </row>
        <row r="30">
          <cell r="C30">
            <v>1893127</v>
          </cell>
          <cell r="D30">
            <v>2000487.72</v>
          </cell>
        </row>
        <row r="54">
          <cell r="C54">
            <v>20557.7</v>
          </cell>
          <cell r="D54">
            <v>1768.51</v>
          </cell>
        </row>
        <row r="62">
          <cell r="C62">
            <v>10607.04</v>
          </cell>
          <cell r="D62">
            <v>20417.55</v>
          </cell>
        </row>
        <row r="71">
          <cell r="C71">
            <v>5423.32</v>
          </cell>
          <cell r="D71">
            <v>6246.76</v>
          </cell>
        </row>
        <row r="78">
          <cell r="C78">
            <v>560.45</v>
          </cell>
          <cell r="D78">
            <v>438.8</v>
          </cell>
        </row>
        <row r="82">
          <cell r="C82">
            <v>2047.95</v>
          </cell>
          <cell r="D82">
            <v>713.53</v>
          </cell>
        </row>
        <row r="89">
          <cell r="C89">
            <v>50.08</v>
          </cell>
          <cell r="D89">
            <v>2398.76</v>
          </cell>
        </row>
        <row r="101">
          <cell r="C101">
            <v>1816.94</v>
          </cell>
          <cell r="D101">
            <v>4487.36</v>
          </cell>
        </row>
      </sheetData>
      <sheetData sheetId="8">
        <row r="15">
          <cell r="C15">
            <v>311741.5</v>
          </cell>
          <cell r="D15">
            <v>54627.5</v>
          </cell>
        </row>
        <row r="16">
          <cell r="D16">
            <v>277189.8</v>
          </cell>
        </row>
        <row r="18">
          <cell r="C18">
            <v>301961.12</v>
          </cell>
        </row>
        <row r="19">
          <cell r="D19">
            <v>384671.9</v>
          </cell>
        </row>
        <row r="52">
          <cell r="C52">
            <v>0</v>
          </cell>
        </row>
        <row r="53">
          <cell r="C53">
            <v>0</v>
          </cell>
        </row>
        <row r="54">
          <cell r="C54">
            <v>1447.1</v>
          </cell>
          <cell r="D54">
            <v>35667.68</v>
          </cell>
        </row>
        <row r="55">
          <cell r="C55">
            <v>1447.1</v>
          </cell>
          <cell r="D55">
            <v>35667.68</v>
          </cell>
        </row>
        <row r="62">
          <cell r="D62">
            <v>780</v>
          </cell>
        </row>
        <row r="63">
          <cell r="D63">
            <v>780</v>
          </cell>
        </row>
        <row r="71">
          <cell r="C71">
            <v>6.05</v>
          </cell>
          <cell r="D71">
            <v>5.42</v>
          </cell>
        </row>
        <row r="72">
          <cell r="C72">
            <v>6.05</v>
          </cell>
          <cell r="D72">
            <v>5.4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biorczy "/>
      <sheetName val="GK"/>
      <sheetName val="Opolska(LL)"/>
      <sheetName val="Opolska(L)"/>
      <sheetName val="Opolska(-)"/>
      <sheetName val="Perkoz"/>
      <sheetName val="Zawisza-CWM"/>
      <sheetName val="SZAiL "/>
      <sheetName val="Muzeum Harcerstwa"/>
      <sheetName val="Podkarpacka"/>
    </sheetNames>
    <sheetDataSet>
      <sheetData sheetId="0"/>
      <sheetData sheetId="1">
        <row r="9">
          <cell r="C9">
            <v>-1422697.3</v>
          </cell>
          <cell r="D9">
            <v>-2997168.32</v>
          </cell>
        </row>
        <row r="12">
          <cell r="C12">
            <v>1294594.17</v>
          </cell>
          <cell r="D12">
            <v>2028723.32</v>
          </cell>
        </row>
        <row r="15">
          <cell r="C15">
            <v>495786.89</v>
          </cell>
          <cell r="D15">
            <v>406786.4</v>
          </cell>
        </row>
        <row r="16">
          <cell r="C16">
            <v>439272</v>
          </cell>
        </row>
        <row r="22">
          <cell r="C22">
            <v>200929.74</v>
          </cell>
        </row>
        <row r="24">
          <cell r="D24">
            <v>0</v>
          </cell>
        </row>
        <row r="29">
          <cell r="D29">
            <v>0</v>
          </cell>
        </row>
        <row r="32">
          <cell r="D32">
            <v>0</v>
          </cell>
        </row>
        <row r="33">
          <cell r="C33">
            <v>1385452.24</v>
          </cell>
          <cell r="D33">
            <v>1385452.24</v>
          </cell>
        </row>
        <row r="47">
          <cell r="D47">
            <v>0</v>
          </cell>
        </row>
        <row r="56">
          <cell r="C56">
            <v>-2414777.96</v>
          </cell>
          <cell r="D56">
            <v>-4102743.71</v>
          </cell>
        </row>
        <row r="63">
          <cell r="D63">
            <v>0</v>
          </cell>
        </row>
        <row r="66">
          <cell r="C66">
            <v>-2414777.96</v>
          </cell>
          <cell r="D66">
            <v>-4102743.71</v>
          </cell>
        </row>
        <row r="70">
          <cell r="C70">
            <v>-1687965.75</v>
          </cell>
          <cell r="D70">
            <v>-2308600.17</v>
          </cell>
        </row>
        <row r="78">
          <cell r="C78">
            <v>-2308600.17</v>
          </cell>
          <cell r="D78">
            <v>-1019215.81</v>
          </cell>
        </row>
      </sheetData>
      <sheetData sheetId="2">
        <row r="9">
          <cell r="C9">
            <v>-613072.22</v>
          </cell>
          <cell r="D9">
            <v>-1.74622982740402E-010</v>
          </cell>
        </row>
        <row r="12">
          <cell r="C12">
            <v>95993.18</v>
          </cell>
          <cell r="D12">
            <v>-1.74622982740402E-010</v>
          </cell>
        </row>
        <row r="18">
          <cell r="C18">
            <v>1859112.13</v>
          </cell>
        </row>
        <row r="21">
          <cell r="C21">
            <v>439272</v>
          </cell>
        </row>
        <row r="22">
          <cell r="C22">
            <v>1515833.31</v>
          </cell>
        </row>
        <row r="24">
          <cell r="D24">
            <v>0</v>
          </cell>
        </row>
        <row r="29">
          <cell r="D29">
            <v>0</v>
          </cell>
        </row>
        <row r="32">
          <cell r="D32">
            <v>0</v>
          </cell>
        </row>
        <row r="33">
          <cell r="D33">
            <v>0</v>
          </cell>
        </row>
        <row r="47">
          <cell r="D47">
            <v>0</v>
          </cell>
        </row>
        <row r="56">
          <cell r="C56">
            <v>-701166.52</v>
          </cell>
        </row>
        <row r="63">
          <cell r="D63">
            <v>0</v>
          </cell>
        </row>
        <row r="73">
          <cell r="C73">
            <v>-701166.52</v>
          </cell>
        </row>
      </sheetData>
      <sheetData sheetId="3">
        <row r="9">
          <cell r="C9">
            <v>0</v>
          </cell>
          <cell r="D9">
            <v>243215.09</v>
          </cell>
        </row>
        <row r="12">
          <cell r="D12">
            <v>-142349.08</v>
          </cell>
        </row>
        <row r="20">
          <cell r="C20">
            <v>2374.35</v>
          </cell>
        </row>
        <row r="22">
          <cell r="C22">
            <v>139974.73</v>
          </cell>
        </row>
        <row r="24">
          <cell r="D24">
            <v>0</v>
          </cell>
        </row>
        <row r="29">
          <cell r="D29">
            <v>0</v>
          </cell>
        </row>
        <row r="32">
          <cell r="D32">
            <v>0</v>
          </cell>
        </row>
        <row r="33">
          <cell r="D33">
            <v>0</v>
          </cell>
        </row>
        <row r="47">
          <cell r="D47">
            <v>0</v>
          </cell>
        </row>
        <row r="56">
          <cell r="D56">
            <v>-709065.4</v>
          </cell>
        </row>
        <row r="62">
          <cell r="D62">
            <v>1119832.51</v>
          </cell>
        </row>
        <row r="63">
          <cell r="D63">
            <v>0</v>
          </cell>
        </row>
        <row r="65">
          <cell r="D65">
            <v>1119832.51</v>
          </cell>
        </row>
        <row r="66">
          <cell r="D66">
            <v>-709065.4</v>
          </cell>
        </row>
        <row r="70">
          <cell r="D70">
            <v>-25202.94</v>
          </cell>
        </row>
        <row r="71">
          <cell r="C71">
            <v>-709065.4</v>
          </cell>
          <cell r="D71">
            <v>8548.71</v>
          </cell>
        </row>
        <row r="77">
          <cell r="C77">
            <v>1119832.51</v>
          </cell>
          <cell r="D77">
            <v>52175.36</v>
          </cell>
        </row>
        <row r="78">
          <cell r="C78">
            <v>-25202.94</v>
          </cell>
        </row>
      </sheetData>
      <sheetData sheetId="4">
        <row r="9">
          <cell r="D9">
            <v>0</v>
          </cell>
        </row>
        <row r="12">
          <cell r="D12">
            <v>0</v>
          </cell>
        </row>
        <row r="18">
          <cell r="D18">
            <v>142349.08</v>
          </cell>
        </row>
        <row r="24">
          <cell r="D24">
            <v>0</v>
          </cell>
        </row>
        <row r="29">
          <cell r="D29">
            <v>0</v>
          </cell>
        </row>
        <row r="32">
          <cell r="D32">
            <v>0</v>
          </cell>
        </row>
        <row r="33">
          <cell r="D33">
            <v>0</v>
          </cell>
        </row>
        <row r="47">
          <cell r="D47">
            <v>0</v>
          </cell>
        </row>
        <row r="63">
          <cell r="D63">
            <v>0</v>
          </cell>
        </row>
        <row r="73">
          <cell r="D73">
            <v>394112.88</v>
          </cell>
        </row>
        <row r="79">
          <cell r="D79">
            <v>-52175.36</v>
          </cell>
        </row>
      </sheetData>
      <sheetData sheetId="5">
        <row r="9">
          <cell r="C9">
            <v>307131.55</v>
          </cell>
          <cell r="D9">
            <v>269178.81</v>
          </cell>
        </row>
        <row r="12">
          <cell r="C12">
            <v>113754.12</v>
          </cell>
          <cell r="D12">
            <v>39462.89</v>
          </cell>
        </row>
        <row r="20">
          <cell r="C20">
            <v>34291.23</v>
          </cell>
        </row>
        <row r="22">
          <cell r="C22">
            <v>40000</v>
          </cell>
        </row>
        <row r="24">
          <cell r="D24">
            <v>0</v>
          </cell>
        </row>
        <row r="29">
          <cell r="D29">
            <v>0</v>
          </cell>
        </row>
        <row r="32">
          <cell r="D32">
            <v>0</v>
          </cell>
        </row>
        <row r="33">
          <cell r="C33">
            <v>227668.66</v>
          </cell>
          <cell r="D33">
            <v>227668.66</v>
          </cell>
        </row>
        <row r="38">
          <cell r="D38">
            <v>0</v>
          </cell>
        </row>
        <row r="45">
          <cell r="D45">
            <v>0</v>
          </cell>
        </row>
        <row r="47">
          <cell r="D47">
            <v>0</v>
          </cell>
        </row>
        <row r="50">
          <cell r="D50">
            <v>0</v>
          </cell>
        </row>
        <row r="53">
          <cell r="D53">
            <v>0</v>
          </cell>
        </row>
        <row r="58">
          <cell r="D58">
            <v>0</v>
          </cell>
        </row>
        <row r="61">
          <cell r="D61">
            <v>0</v>
          </cell>
        </row>
        <row r="62">
          <cell r="D62">
            <v>2047.26</v>
          </cell>
        </row>
        <row r="63">
          <cell r="D63">
            <v>2047.26</v>
          </cell>
        </row>
        <row r="64">
          <cell r="D64">
            <v>2047.26</v>
          </cell>
        </row>
        <row r="65">
          <cell r="D65">
            <v>0</v>
          </cell>
        </row>
        <row r="66">
          <cell r="D66">
            <v>0</v>
          </cell>
        </row>
        <row r="67">
          <cell r="D67">
            <v>0</v>
          </cell>
        </row>
        <row r="70">
          <cell r="D70">
            <v>0</v>
          </cell>
        </row>
        <row r="73">
          <cell r="D73">
            <v>0</v>
          </cell>
        </row>
        <row r="77">
          <cell r="C77">
            <v>2047.26</v>
          </cell>
          <cell r="D77">
            <v>123584.91</v>
          </cell>
        </row>
      </sheetData>
      <sheetData sheetId="6">
        <row r="9">
          <cell r="C9">
            <v>1830158.3</v>
          </cell>
          <cell r="D9">
            <v>1763079.34</v>
          </cell>
        </row>
        <row r="12">
          <cell r="C12">
            <v>1805658.83</v>
          </cell>
          <cell r="D12">
            <v>1702779.45</v>
          </cell>
        </row>
        <row r="20">
          <cell r="C20">
            <v>102879.38</v>
          </cell>
          <cell r="D20">
            <v>67078.96</v>
          </cell>
        </row>
        <row r="22">
          <cell r="D22">
            <v>7088.58</v>
          </cell>
        </row>
        <row r="24">
          <cell r="D24">
            <v>0</v>
          </cell>
        </row>
        <row r="29">
          <cell r="D29">
            <v>0</v>
          </cell>
        </row>
        <row r="32">
          <cell r="D32">
            <v>0</v>
          </cell>
        </row>
        <row r="33">
          <cell r="C33">
            <v>127378.85</v>
          </cell>
          <cell r="D33">
            <v>127378.85</v>
          </cell>
        </row>
        <row r="47">
          <cell r="D47">
            <v>0</v>
          </cell>
        </row>
        <row r="63">
          <cell r="D63">
            <v>0</v>
          </cell>
        </row>
        <row r="71">
          <cell r="D71">
            <v>-1888406.05</v>
          </cell>
        </row>
        <row r="77">
          <cell r="D77">
            <v>38400.04</v>
          </cell>
        </row>
        <row r="78">
          <cell r="C78">
            <v>-67078.96</v>
          </cell>
        </row>
      </sheetData>
      <sheetData sheetId="7">
        <row r="9">
          <cell r="C9">
            <v>498576.54</v>
          </cell>
          <cell r="D9">
            <v>447528.79</v>
          </cell>
        </row>
        <row r="12">
          <cell r="C12">
            <v>27831.52</v>
          </cell>
          <cell r="D12">
            <v>27831.52</v>
          </cell>
        </row>
        <row r="22">
          <cell r="D22">
            <v>0</v>
          </cell>
        </row>
        <row r="24">
          <cell r="D24">
            <v>0</v>
          </cell>
        </row>
        <row r="29">
          <cell r="D29">
            <v>0</v>
          </cell>
        </row>
        <row r="32">
          <cell r="D32">
            <v>0</v>
          </cell>
        </row>
        <row r="33">
          <cell r="D33">
            <v>0</v>
          </cell>
        </row>
        <row r="47">
          <cell r="C47">
            <v>14958.13</v>
          </cell>
          <cell r="D47">
            <v>14958.13</v>
          </cell>
        </row>
        <row r="57">
          <cell r="C57">
            <v>2614.5</v>
          </cell>
        </row>
        <row r="62">
          <cell r="C62">
            <v>453172.39</v>
          </cell>
          <cell r="D62">
            <v>404739.14</v>
          </cell>
        </row>
        <row r="63">
          <cell r="D63">
            <v>404739.14</v>
          </cell>
        </row>
        <row r="64">
          <cell r="C64">
            <v>455786.89</v>
          </cell>
          <cell r="D64">
            <v>404739.14</v>
          </cell>
        </row>
        <row r="65">
          <cell r="C65">
            <v>0</v>
          </cell>
          <cell r="D65">
            <v>0</v>
          </cell>
        </row>
        <row r="77">
          <cell r="C77">
            <v>404739.14</v>
          </cell>
          <cell r="D77">
            <v>321566.18</v>
          </cell>
        </row>
      </sheetData>
      <sheetData sheetId="8">
        <row r="9">
          <cell r="C9">
            <v>3099470.08</v>
          </cell>
          <cell r="D9">
            <v>3339703.61</v>
          </cell>
        </row>
        <row r="12">
          <cell r="C12">
            <v>3099451.25</v>
          </cell>
          <cell r="D12">
            <v>3328470.08</v>
          </cell>
        </row>
        <row r="15">
          <cell r="C15">
            <v>18.83</v>
          </cell>
          <cell r="D15">
            <v>11233.53</v>
          </cell>
        </row>
        <row r="16">
          <cell r="C16">
            <v>229000</v>
          </cell>
          <cell r="D16">
            <v>337600</v>
          </cell>
        </row>
        <row r="22">
          <cell r="D22">
            <v>0</v>
          </cell>
        </row>
        <row r="24">
          <cell r="D24">
            <v>0</v>
          </cell>
        </row>
        <row r="29">
          <cell r="D29">
            <v>0</v>
          </cell>
        </row>
        <row r="32">
          <cell r="D32">
            <v>0</v>
          </cell>
        </row>
        <row r="33">
          <cell r="D33">
            <v>0</v>
          </cell>
        </row>
        <row r="47">
          <cell r="D47">
            <v>0</v>
          </cell>
        </row>
        <row r="63">
          <cell r="D63">
            <v>0</v>
          </cell>
        </row>
        <row r="77">
          <cell r="C77">
            <v>11233.53</v>
          </cell>
        </row>
        <row r="78">
          <cell r="D78">
            <v>-17961.5</v>
          </cell>
        </row>
      </sheetData>
      <sheetData sheetId="9">
        <row r="9">
          <cell r="C9">
            <v>848412</v>
          </cell>
          <cell r="D9">
            <v>0</v>
          </cell>
        </row>
        <row r="12">
          <cell r="C12">
            <v>932616.66</v>
          </cell>
          <cell r="D12">
            <v>0</v>
          </cell>
        </row>
        <row r="15">
          <cell r="C15">
            <v>0</v>
          </cell>
        </row>
        <row r="16">
          <cell r="C16">
            <v>0</v>
          </cell>
        </row>
        <row r="22">
          <cell r="C22">
            <v>932616.66</v>
          </cell>
          <cell r="D22">
            <v>0</v>
          </cell>
        </row>
        <row r="24">
          <cell r="D24">
            <v>0</v>
          </cell>
        </row>
        <row r="29">
          <cell r="D29">
            <v>0</v>
          </cell>
        </row>
        <row r="32">
          <cell r="D32">
            <v>0</v>
          </cell>
        </row>
        <row r="33">
          <cell r="C33">
            <v>378631.78</v>
          </cell>
          <cell r="D33">
            <v>0</v>
          </cell>
        </row>
        <row r="44">
          <cell r="C44">
            <v>378631.78</v>
          </cell>
        </row>
        <row r="47">
          <cell r="D47">
            <v>0</v>
          </cell>
        </row>
        <row r="63">
          <cell r="D63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o wyłaczeniach "/>
      <sheetName val="Zbiorczy "/>
      <sheetName val="GK"/>
      <sheetName val="Opolska(LL)"/>
      <sheetName val="opolska(L)"/>
      <sheetName val="opolska(-)"/>
      <sheetName val="Perkoz"/>
      <sheetName val="Zawisza-CWM"/>
      <sheetName val="SZAiL "/>
      <sheetName val="Muzeum Harcerstwa"/>
      <sheetName val="Podkarpacka(L)"/>
    </sheetNames>
    <sheetDataSet>
      <sheetData sheetId="0"/>
      <sheetData sheetId="1"/>
      <sheetData sheetId="2">
        <row r="9">
          <cell r="C9">
            <v>-2308600.17</v>
          </cell>
          <cell r="D9">
            <v>-1019215.81</v>
          </cell>
        </row>
        <row r="11">
          <cell r="C11">
            <v>55178.81</v>
          </cell>
          <cell r="D11">
            <v>70922.02</v>
          </cell>
        </row>
        <row r="13">
          <cell r="C13">
            <v>66389.25</v>
          </cell>
          <cell r="D13">
            <v>166381.6</v>
          </cell>
        </row>
        <row r="15">
          <cell r="C15">
            <v>-19520</v>
          </cell>
          <cell r="D15">
            <v>162619.11</v>
          </cell>
        </row>
        <row r="17">
          <cell r="C17">
            <v>256192.07</v>
          </cell>
        </row>
        <row r="18">
          <cell r="C18">
            <v>872094.19</v>
          </cell>
        </row>
        <row r="19">
          <cell r="C19">
            <v>-270395.7</v>
          </cell>
        </row>
        <row r="20">
          <cell r="C20">
            <v>667754.18</v>
          </cell>
        </row>
        <row r="36">
          <cell r="C36">
            <v>24447.76</v>
          </cell>
          <cell r="D36">
            <v>113520.6</v>
          </cell>
        </row>
        <row r="38">
          <cell r="D38">
            <v>0</v>
          </cell>
        </row>
        <row r="48">
          <cell r="C48">
            <v>636000</v>
          </cell>
          <cell r="D48">
            <v>220000</v>
          </cell>
        </row>
        <row r="53">
          <cell r="C53">
            <v>72974.83</v>
          </cell>
          <cell r="D53">
            <v>507286.93</v>
          </cell>
        </row>
        <row r="57">
          <cell r="C57">
            <v>15406.14</v>
          </cell>
          <cell r="D57">
            <v>139050.85</v>
          </cell>
        </row>
        <row r="61">
          <cell r="C61">
            <v>-157736.1</v>
          </cell>
          <cell r="D61">
            <v>48003.77</v>
          </cell>
        </row>
        <row r="63">
          <cell r="C63">
            <v>166269.72</v>
          </cell>
          <cell r="D63">
            <v>8533.61999999991</v>
          </cell>
        </row>
      </sheetData>
      <sheetData sheetId="3">
        <row r="9">
          <cell r="C9">
            <v>1119832.51</v>
          </cell>
        </row>
        <row r="11">
          <cell r="C11">
            <v>-197349.18</v>
          </cell>
        </row>
        <row r="17">
          <cell r="C17">
            <v>-95304.97</v>
          </cell>
        </row>
        <row r="18">
          <cell r="C18">
            <v>-1017525.81</v>
          </cell>
        </row>
        <row r="19">
          <cell r="C19">
            <v>-15827.6</v>
          </cell>
        </row>
        <row r="20">
          <cell r="C20">
            <v>-115297.75</v>
          </cell>
        </row>
        <row r="24">
          <cell r="C24">
            <v>439272</v>
          </cell>
        </row>
        <row r="36">
          <cell r="C36">
            <v>238342.26</v>
          </cell>
        </row>
        <row r="38">
          <cell r="D38">
            <v>0</v>
          </cell>
        </row>
        <row r="61">
          <cell r="C61">
            <v>-120543.06</v>
          </cell>
        </row>
        <row r="63">
          <cell r="C63">
            <v>120543.06</v>
          </cell>
          <cell r="D63">
            <v>0</v>
          </cell>
        </row>
      </sheetData>
      <sheetData sheetId="4">
        <row r="9">
          <cell r="C9">
            <v>-25202.94</v>
          </cell>
          <cell r="D9">
            <v>52175.36</v>
          </cell>
        </row>
        <row r="11">
          <cell r="C11">
            <v>-8001.65</v>
          </cell>
          <cell r="D11">
            <v>-16799.01</v>
          </cell>
        </row>
        <row r="16">
          <cell r="C16">
            <v>-200</v>
          </cell>
          <cell r="D16">
            <v>200</v>
          </cell>
        </row>
        <row r="17">
          <cell r="C17">
            <v>-1495.82</v>
          </cell>
        </row>
        <row r="18">
          <cell r="C18">
            <v>-17236.51</v>
          </cell>
        </row>
        <row r="19">
          <cell r="C19">
            <v>36409.55</v>
          </cell>
        </row>
        <row r="20">
          <cell r="C20">
            <v>115297.75</v>
          </cell>
        </row>
        <row r="24">
          <cell r="C24">
            <v>15000</v>
          </cell>
          <cell r="D24">
            <v>14494</v>
          </cell>
        </row>
        <row r="38">
          <cell r="D38">
            <v>0</v>
          </cell>
        </row>
        <row r="43">
          <cell r="C43">
            <v>2700</v>
          </cell>
        </row>
        <row r="61">
          <cell r="C61">
            <v>111870.38</v>
          </cell>
          <cell r="D61">
            <v>12063.35</v>
          </cell>
        </row>
        <row r="63">
          <cell r="D63">
            <v>111870.38</v>
          </cell>
        </row>
      </sheetData>
      <sheetData sheetId="5">
        <row r="38">
          <cell r="D38">
            <v>0</v>
          </cell>
        </row>
        <row r="61">
          <cell r="D61">
            <v>-123933.73</v>
          </cell>
        </row>
        <row r="63">
          <cell r="D63">
            <v>0</v>
          </cell>
        </row>
      </sheetData>
      <sheetData sheetId="6">
        <row r="9">
          <cell r="C9">
            <v>2047.26</v>
          </cell>
          <cell r="D9">
            <v>123584.91</v>
          </cell>
        </row>
        <row r="11">
          <cell r="C11">
            <v>134541.05</v>
          </cell>
          <cell r="D11">
            <v>113229.46</v>
          </cell>
        </row>
        <row r="12">
          <cell r="D12">
            <v>0</v>
          </cell>
        </row>
        <row r="13">
          <cell r="C13">
            <v>12639.95</v>
          </cell>
          <cell r="D13">
            <v>10351.46</v>
          </cell>
        </row>
        <row r="16">
          <cell r="C16">
            <v>2669.94</v>
          </cell>
          <cell r="D16">
            <v>-1001.8</v>
          </cell>
        </row>
        <row r="17">
          <cell r="C17">
            <v>37796.97</v>
          </cell>
        </row>
        <row r="18">
          <cell r="C18">
            <v>-7672.52</v>
          </cell>
        </row>
        <row r="19">
          <cell r="C19">
            <v>-83617.59</v>
          </cell>
        </row>
        <row r="20">
          <cell r="C20">
            <v>-40000</v>
          </cell>
        </row>
        <row r="24">
          <cell r="C24">
            <v>0</v>
          </cell>
        </row>
        <row r="36">
          <cell r="C36">
            <v>6305.33</v>
          </cell>
          <cell r="D36">
            <v>2200.11</v>
          </cell>
        </row>
        <row r="38">
          <cell r="D38">
            <v>0</v>
          </cell>
        </row>
        <row r="48">
          <cell r="C48">
            <v>140000</v>
          </cell>
          <cell r="D48">
            <v>160000</v>
          </cell>
        </row>
        <row r="53">
          <cell r="C53">
            <v>190000</v>
          </cell>
          <cell r="D53">
            <v>160000</v>
          </cell>
        </row>
        <row r="57">
          <cell r="C57">
            <v>12639.95</v>
          </cell>
          <cell r="D57">
            <v>10351.46</v>
          </cell>
        </row>
        <row r="61">
          <cell r="C61">
            <v>-10540.22</v>
          </cell>
          <cell r="D61">
            <v>74005.99</v>
          </cell>
        </row>
        <row r="63">
          <cell r="C63">
            <v>16193.81</v>
          </cell>
          <cell r="D63">
            <v>5653.59000000001</v>
          </cell>
        </row>
      </sheetData>
      <sheetData sheetId="7">
        <row r="9">
          <cell r="C9">
            <v>-67078.96</v>
          </cell>
          <cell r="D9">
            <v>38400.04</v>
          </cell>
        </row>
        <row r="11">
          <cell r="C11">
            <v>70809.46</v>
          </cell>
          <cell r="D11">
            <v>1881862.99</v>
          </cell>
        </row>
        <row r="12">
          <cell r="C12">
            <v>-801.68</v>
          </cell>
          <cell r="D12">
            <v>0</v>
          </cell>
        </row>
        <row r="16">
          <cell r="C16">
            <v>2355.98</v>
          </cell>
          <cell r="D16">
            <v>0</v>
          </cell>
        </row>
        <row r="17">
          <cell r="C17">
            <v>33860.1</v>
          </cell>
        </row>
        <row r="18">
          <cell r="C18">
            <v>-50941.26</v>
          </cell>
        </row>
        <row r="19">
          <cell r="C19">
            <v>-2783.04</v>
          </cell>
        </row>
        <row r="20">
          <cell r="C20">
            <v>0</v>
          </cell>
        </row>
        <row r="24">
          <cell r="C24">
            <v>0</v>
          </cell>
          <cell r="D24">
            <v>9000</v>
          </cell>
        </row>
        <row r="37">
          <cell r="C37">
            <v>7500</v>
          </cell>
          <cell r="D37">
            <v>4000</v>
          </cell>
        </row>
        <row r="38">
          <cell r="D38">
            <v>0</v>
          </cell>
        </row>
        <row r="57">
          <cell r="D57">
            <v>0</v>
          </cell>
        </row>
        <row r="58">
          <cell r="C58">
            <v>-801.68</v>
          </cell>
          <cell r="D58">
            <v>0</v>
          </cell>
        </row>
        <row r="61">
          <cell r="C61">
            <v>-21277.72</v>
          </cell>
          <cell r="D61">
            <v>81349.04</v>
          </cell>
        </row>
        <row r="63">
          <cell r="C63">
            <v>35971.34</v>
          </cell>
          <cell r="D63">
            <v>14693.62</v>
          </cell>
        </row>
      </sheetData>
      <sheetData sheetId="8">
        <row r="9">
          <cell r="C9">
            <v>404739.14</v>
          </cell>
          <cell r="D9">
            <v>321566.18</v>
          </cell>
        </row>
        <row r="11">
          <cell r="C11">
            <v>9068.72</v>
          </cell>
          <cell r="D11">
            <v>9578.18</v>
          </cell>
        </row>
        <row r="16">
          <cell r="D16">
            <v>-7448.86</v>
          </cell>
        </row>
        <row r="17">
          <cell r="C17">
            <v>-19854.18</v>
          </cell>
        </row>
        <row r="18">
          <cell r="C18">
            <v>-63415.67</v>
          </cell>
        </row>
        <row r="19">
          <cell r="C19">
            <v>-8863.51</v>
          </cell>
        </row>
        <row r="20">
          <cell r="C20">
            <v>4591.86</v>
          </cell>
        </row>
        <row r="36">
          <cell r="C36">
            <v>235</v>
          </cell>
          <cell r="D36">
            <v>0</v>
          </cell>
        </row>
        <row r="38">
          <cell r="D38">
            <v>0</v>
          </cell>
        </row>
        <row r="43">
          <cell r="D43">
            <v>20263.68</v>
          </cell>
        </row>
        <row r="58">
          <cell r="C58">
            <v>455786.89</v>
          </cell>
          <cell r="D58">
            <v>404739.14</v>
          </cell>
        </row>
        <row r="61">
          <cell r="C61">
            <v>-129755.53</v>
          </cell>
          <cell r="D61">
            <v>10191.13</v>
          </cell>
        </row>
        <row r="63">
          <cell r="C63">
            <v>155784.74</v>
          </cell>
          <cell r="D63">
            <v>26029.21</v>
          </cell>
        </row>
      </sheetData>
      <sheetData sheetId="9">
        <row r="9">
          <cell r="C9">
            <v>11233.53</v>
          </cell>
          <cell r="D9">
            <v>-17961.5</v>
          </cell>
        </row>
        <row r="11">
          <cell r="C11">
            <v>50886.47</v>
          </cell>
          <cell r="D11">
            <v>32038.84</v>
          </cell>
        </row>
        <row r="17">
          <cell r="C17">
            <v>10953.8</v>
          </cell>
        </row>
        <row r="18">
          <cell r="C18">
            <v>3141.2</v>
          </cell>
        </row>
        <row r="19">
          <cell r="C19">
            <v>96428.09</v>
          </cell>
        </row>
        <row r="36">
          <cell r="C36">
            <v>176719.93</v>
          </cell>
          <cell r="D36">
            <v>29950.7</v>
          </cell>
        </row>
        <row r="38">
          <cell r="D38">
            <v>0</v>
          </cell>
        </row>
        <row r="61">
          <cell r="C61">
            <v>-4076.84</v>
          </cell>
          <cell r="D61">
            <v>991.91</v>
          </cell>
        </row>
        <row r="63">
          <cell r="C63">
            <v>25553.31</v>
          </cell>
          <cell r="D63">
            <v>21476.47</v>
          </cell>
        </row>
      </sheetData>
      <sheetData sheetId="10">
        <row r="20">
          <cell r="C20">
            <v>-202092.64</v>
          </cell>
        </row>
        <row r="38">
          <cell r="D38">
            <v>0</v>
          </cell>
        </row>
        <row r="61">
          <cell r="C61">
            <v>-202092.64</v>
          </cell>
        </row>
        <row r="63">
          <cell r="C63">
            <v>202092.64</v>
          </cell>
          <cell r="D63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biorczy "/>
      <sheetName val="GK"/>
      <sheetName val="Opolska(-)"/>
      <sheetName val="Opolska(L)"/>
      <sheetName val="Perkoz"/>
      <sheetName val="Zawisza-CWM"/>
      <sheetName val="SZAiL "/>
      <sheetName val="Muzeum Harcerstwa"/>
    </sheetNames>
    <sheetDataSet>
      <sheetData sheetId="0">
        <row r="7">
          <cell r="D7">
            <v>10286</v>
          </cell>
          <cell r="E7">
            <v>244400</v>
          </cell>
          <cell r="F7">
            <v>4320356.5</v>
          </cell>
          <cell r="G7">
            <v>0</v>
          </cell>
          <cell r="H7">
            <v>1333237.92</v>
          </cell>
          <cell r="I7">
            <v>2623464</v>
          </cell>
          <cell r="J7">
            <v>3887512.28</v>
          </cell>
          <cell r="K7">
            <v>12419256.7</v>
          </cell>
        </row>
        <row r="25">
          <cell r="D25">
            <v>22900</v>
          </cell>
          <cell r="E25">
            <v>422400</v>
          </cell>
          <cell r="F25">
            <v>4165292.5</v>
          </cell>
        </row>
        <row r="25">
          <cell r="H25">
            <v>1245513.92</v>
          </cell>
          <cell r="I25">
            <v>2519708.68</v>
          </cell>
          <cell r="J25">
            <v>4202986.19</v>
          </cell>
          <cell r="K25">
            <v>12578801.29</v>
          </cell>
        </row>
      </sheetData>
      <sheetData sheetId="1">
        <row r="7">
          <cell r="F7">
            <v>376897.9</v>
          </cell>
        </row>
        <row r="7">
          <cell r="H7">
            <v>438422.36</v>
          </cell>
          <cell r="I7">
            <v>0</v>
          </cell>
          <cell r="J7">
            <v>96052.46</v>
          </cell>
          <cell r="K7">
            <v>911372.72</v>
          </cell>
        </row>
        <row r="9">
          <cell r="H9">
            <v>65328</v>
          </cell>
        </row>
        <row r="9">
          <cell r="J9">
            <v>48192.6</v>
          </cell>
        </row>
        <row r="12">
          <cell r="H12">
            <v>1078</v>
          </cell>
        </row>
        <row r="12">
          <cell r="J12">
            <v>1550</v>
          </cell>
        </row>
        <row r="15">
          <cell r="D15">
            <v>22900</v>
          </cell>
        </row>
        <row r="18">
          <cell r="H18">
            <v>7897</v>
          </cell>
        </row>
        <row r="18">
          <cell r="J18">
            <v>32035.98</v>
          </cell>
        </row>
      </sheetData>
      <sheetData sheetId="2">
        <row r="7">
          <cell r="K7">
            <v>0</v>
          </cell>
        </row>
        <row r="18">
          <cell r="J18">
            <v>0</v>
          </cell>
        </row>
        <row r="24">
          <cell r="D24">
            <v>40756</v>
          </cell>
        </row>
        <row r="24">
          <cell r="F24">
            <v>140086</v>
          </cell>
        </row>
        <row r="24">
          <cell r="H24">
            <v>135260.61</v>
          </cell>
          <cell r="I24">
            <v>15200</v>
          </cell>
          <cell r="J24">
            <v>71428.82</v>
          </cell>
        </row>
      </sheetData>
      <sheetData sheetId="3">
        <row r="7">
          <cell r="D7">
            <v>10286</v>
          </cell>
        </row>
        <row r="7">
          <cell r="F7">
            <v>170556</v>
          </cell>
        </row>
        <row r="7">
          <cell r="H7">
            <v>136754.61</v>
          </cell>
          <cell r="I7">
            <v>28200</v>
          </cell>
          <cell r="J7">
            <v>71428.82</v>
          </cell>
          <cell r="K7">
            <v>417225.43</v>
          </cell>
        </row>
        <row r="13">
          <cell r="D13">
            <v>30470</v>
          </cell>
        </row>
        <row r="17">
          <cell r="I17">
            <v>13000</v>
          </cell>
        </row>
        <row r="18">
          <cell r="H18">
            <v>1494</v>
          </cell>
        </row>
        <row r="22">
          <cell r="F22">
            <v>30470</v>
          </cell>
        </row>
      </sheetData>
      <sheetData sheetId="4">
        <row r="7">
          <cell r="E7">
            <v>244400</v>
          </cell>
          <cell r="F7">
            <v>2995900.89</v>
          </cell>
        </row>
        <row r="7">
          <cell r="H7">
            <v>399783.06</v>
          </cell>
          <cell r="I7">
            <v>96299.05</v>
          </cell>
          <cell r="J7">
            <v>339241.84</v>
          </cell>
          <cell r="K7">
            <v>4075624.84</v>
          </cell>
        </row>
        <row r="9">
          <cell r="I9">
            <v>554.7</v>
          </cell>
          <cell r="J9">
            <v>1645.41</v>
          </cell>
        </row>
        <row r="15">
          <cell r="E15">
            <v>178000</v>
          </cell>
        </row>
      </sheetData>
      <sheetData sheetId="5">
        <row r="7">
          <cell r="F7">
            <v>734245.21</v>
          </cell>
        </row>
        <row r="7">
          <cell r="H7">
            <v>225499.71</v>
          </cell>
          <cell r="I7">
            <v>2498964.95</v>
          </cell>
        </row>
        <row r="7">
          <cell r="K7">
            <v>3458709.87</v>
          </cell>
        </row>
        <row r="9">
          <cell r="I9">
            <v>4000</v>
          </cell>
        </row>
        <row r="17">
          <cell r="I17">
            <v>64054.56</v>
          </cell>
        </row>
        <row r="18">
          <cell r="I18">
            <v>8961.06</v>
          </cell>
        </row>
        <row r="24">
          <cell r="I24">
            <v>7930</v>
          </cell>
        </row>
      </sheetData>
      <sheetData sheetId="6">
        <row r="7">
          <cell r="F7">
            <v>42756.5</v>
          </cell>
        </row>
        <row r="7">
          <cell r="H7">
            <v>132778.18</v>
          </cell>
        </row>
        <row r="7">
          <cell r="J7">
            <v>6280</v>
          </cell>
          <cell r="K7">
            <v>181814.68</v>
          </cell>
        </row>
        <row r="9">
          <cell r="F9">
            <v>15492</v>
          </cell>
        </row>
        <row r="9">
          <cell r="H9">
            <v>4771.68</v>
          </cell>
          <cell r="I9">
            <v>835.6</v>
          </cell>
        </row>
        <row r="18">
          <cell r="H18">
            <v>14250.07</v>
          </cell>
        </row>
      </sheetData>
      <sheetData sheetId="7">
        <row r="7">
          <cell r="H7">
            <v>0</v>
          </cell>
        </row>
        <row r="7">
          <cell r="J7">
            <v>3374509.16</v>
          </cell>
          <cell r="K7">
            <v>3374509.16</v>
          </cell>
        </row>
        <row r="9">
          <cell r="H9">
            <v>0</v>
          </cell>
        </row>
        <row r="15">
          <cell r="J15">
            <v>367550.7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Zbiorczy "/>
      <sheetName val="GK"/>
      <sheetName val="Opolska(-)"/>
      <sheetName val="Opolska(L)"/>
      <sheetName val="Perkoz"/>
      <sheetName val="Zawisza-CWM"/>
      <sheetName val="SZAiL "/>
      <sheetName val="Muzeum Harcerstwa"/>
    </sheetNames>
    <sheetDataSet>
      <sheetData sheetId="0"/>
      <sheetData sheetId="1">
        <row r="7">
          <cell r="F7">
            <v>149972.78</v>
          </cell>
        </row>
        <row r="7">
          <cell r="H7">
            <v>257078.25</v>
          </cell>
        </row>
        <row r="7">
          <cell r="J7">
            <v>96052.46</v>
          </cell>
        </row>
        <row r="9">
          <cell r="F9">
            <v>9393.84</v>
          </cell>
        </row>
        <row r="9">
          <cell r="H9">
            <v>34732.23</v>
          </cell>
        </row>
        <row r="9">
          <cell r="J9">
            <v>26646.47</v>
          </cell>
        </row>
        <row r="14">
          <cell r="H14">
            <v>7897</v>
          </cell>
        </row>
        <row r="14">
          <cell r="J14">
            <v>32035.98</v>
          </cell>
        </row>
      </sheetData>
      <sheetData sheetId="2">
        <row r="19">
          <cell r="F19">
            <v>39830.93</v>
          </cell>
        </row>
        <row r="19">
          <cell r="H19">
            <v>134608.63</v>
          </cell>
          <cell r="I19">
            <v>13265</v>
          </cell>
          <cell r="J19">
            <v>71428.82</v>
          </cell>
        </row>
      </sheetData>
      <sheetData sheetId="3">
        <row r="7">
          <cell r="F7">
            <v>43758.65</v>
          </cell>
          <cell r="G7">
            <v>0</v>
          </cell>
          <cell r="H7">
            <v>135572.49</v>
          </cell>
          <cell r="I7">
            <v>25770</v>
          </cell>
          <cell r="J7">
            <v>70831.25</v>
          </cell>
        </row>
        <row r="9">
          <cell r="F9">
            <v>4620.99</v>
          </cell>
        </row>
        <row r="9">
          <cell r="H9">
            <v>530.14</v>
          </cell>
          <cell r="I9">
            <v>495</v>
          </cell>
          <cell r="J9">
            <v>597.57</v>
          </cell>
        </row>
        <row r="13">
          <cell r="I13">
            <v>13000</v>
          </cell>
        </row>
        <row r="14">
          <cell r="H14">
            <v>1494</v>
          </cell>
        </row>
        <row r="18">
          <cell r="F18">
            <v>7481.97</v>
          </cell>
        </row>
        <row r="19">
          <cell r="F19">
            <v>1066.74</v>
          </cell>
        </row>
      </sheetData>
      <sheetData sheetId="4">
        <row r="7">
          <cell r="E7">
            <v>203666</v>
          </cell>
          <cell r="F7">
            <v>1674119.92</v>
          </cell>
        </row>
        <row r="7">
          <cell r="H7">
            <v>294549.27</v>
          </cell>
          <cell r="I7">
            <v>83387.64</v>
          </cell>
          <cell r="J7">
            <v>322483.54</v>
          </cell>
        </row>
        <row r="9">
          <cell r="E9">
            <v>12961.63</v>
          </cell>
          <cell r="F9">
            <v>70654.18</v>
          </cell>
        </row>
        <row r="9">
          <cell r="H9">
            <v>14034.43</v>
          </cell>
          <cell r="I9">
            <v>7419.29</v>
          </cell>
          <cell r="J9">
            <v>8159.93</v>
          </cell>
        </row>
        <row r="19">
          <cell r="H19">
            <v>1322.52</v>
          </cell>
        </row>
      </sheetData>
      <sheetData sheetId="5">
        <row r="7">
          <cell r="F7">
            <v>494747.66</v>
          </cell>
          <cell r="G7">
            <v>0</v>
          </cell>
          <cell r="H7">
            <v>119212.06</v>
          </cell>
          <cell r="I7">
            <v>423966.42</v>
          </cell>
          <cell r="J7">
            <v>0</v>
          </cell>
        </row>
        <row r="9">
          <cell r="F9">
            <v>18356</v>
          </cell>
        </row>
        <row r="9">
          <cell r="H9">
            <v>7038.24</v>
          </cell>
          <cell r="I9">
            <v>41919.74</v>
          </cell>
        </row>
        <row r="10">
          <cell r="H10">
            <v>0</v>
          </cell>
        </row>
        <row r="11">
          <cell r="H11">
            <v>79018.03</v>
          </cell>
          <cell r="I11">
            <v>1809388.02</v>
          </cell>
        </row>
        <row r="13">
          <cell r="I13">
            <v>64054.56</v>
          </cell>
        </row>
        <row r="14">
          <cell r="I14">
            <v>8961.06</v>
          </cell>
        </row>
        <row r="19">
          <cell r="I19">
            <v>841.42</v>
          </cell>
        </row>
      </sheetData>
      <sheetData sheetId="6">
        <row r="7">
          <cell r="D7">
            <v>0</v>
          </cell>
          <cell r="E7">
            <v>0</v>
          </cell>
          <cell r="F7">
            <v>5674.02</v>
          </cell>
          <cell r="G7">
            <v>0</v>
          </cell>
          <cell r="H7">
            <v>97682.35</v>
          </cell>
          <cell r="I7">
            <v>0</v>
          </cell>
          <cell r="J7">
            <v>2512.08</v>
          </cell>
        </row>
        <row r="9">
          <cell r="F9">
            <v>1240.82</v>
          </cell>
        </row>
        <row r="9">
          <cell r="H9">
            <v>6065.44</v>
          </cell>
          <cell r="I9">
            <v>835.6</v>
          </cell>
          <cell r="J9">
            <v>1256.04</v>
          </cell>
        </row>
        <row r="14">
          <cell r="H14">
            <v>14250.07</v>
          </cell>
        </row>
      </sheetData>
      <sheetData sheetId="7">
        <row r="7"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65113.77</v>
          </cell>
        </row>
        <row r="11">
          <cell r="J11">
            <v>28154.72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1A"/>
      <sheetName val="Załącznik 1B"/>
      <sheetName val="Załącznik 1 C"/>
      <sheetName val="Załącznik 1 D"/>
      <sheetName val="Załącznik 1 E"/>
      <sheetName val="Załącznik 2"/>
      <sheetName val="Załącznik 3"/>
      <sheetName val="Załącznik 4"/>
      <sheetName val="Załącznik 5"/>
      <sheetName val="załącznik 6"/>
      <sheetName val="Załącznik 7"/>
      <sheetName val="Załącznik 8"/>
      <sheetName val="Załącznik 9"/>
      <sheetName val="Załącznik 10"/>
      <sheetName val="Załącznik 11"/>
      <sheetName val="załącznik 12"/>
      <sheetName val="Załącznik 13"/>
      <sheetName val="Załącznik 14"/>
      <sheetName val="Załączniki 15A"/>
      <sheetName val="Załącznik 15B"/>
      <sheetName val="Załącznik 16"/>
      <sheetName val="załącznik 17"/>
    </sheetNames>
    <sheetDataSet>
      <sheetData sheetId="0">
        <row r="25">
          <cell r="G25">
            <v>0</v>
          </cell>
        </row>
      </sheetData>
      <sheetData sheetId="1">
        <row r="20">
          <cell r="G20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biorczy "/>
      <sheetName val="GK"/>
      <sheetName val="Opolska(-)"/>
      <sheetName val="Opolska(L)"/>
      <sheetName val="Perkoz"/>
      <sheetName val="Zawisza-CWM"/>
      <sheetName val="SZAiL "/>
      <sheetName val="Muzeum Harcerstwa"/>
    </sheetNames>
    <sheetDataSet>
      <sheetData sheetId="0">
        <row r="8">
          <cell r="C8">
            <v>15218.28</v>
          </cell>
          <cell r="D8">
            <v>97413.29</v>
          </cell>
          <cell r="E8">
            <v>112631.57</v>
          </cell>
        </row>
        <row r="20">
          <cell r="C20">
            <v>15218.28</v>
          </cell>
          <cell r="D20">
            <v>92640.95</v>
          </cell>
          <cell r="E20">
            <v>107859.23</v>
          </cell>
        </row>
      </sheetData>
      <sheetData sheetId="1">
        <row r="8">
          <cell r="C8">
            <v>15218.28</v>
          </cell>
          <cell r="D8">
            <v>8330.21</v>
          </cell>
        </row>
      </sheetData>
      <sheetData sheetId="2">
        <row r="19">
          <cell r="D19">
            <v>4772.34</v>
          </cell>
        </row>
      </sheetData>
      <sheetData sheetId="3">
        <row r="8">
          <cell r="D8">
            <v>4772.34</v>
          </cell>
        </row>
      </sheetData>
      <sheetData sheetId="4">
        <row r="8">
          <cell r="C8">
            <v>0</v>
          </cell>
          <cell r="D8">
            <v>0</v>
          </cell>
        </row>
      </sheetData>
      <sheetData sheetId="5">
        <row r="8">
          <cell r="C8">
            <v>0</v>
          </cell>
          <cell r="D8">
            <v>0</v>
          </cell>
        </row>
      </sheetData>
      <sheetData sheetId="6">
        <row r="8">
          <cell r="D8">
            <v>70271.88</v>
          </cell>
        </row>
      </sheetData>
      <sheetData sheetId="7">
        <row r="8">
          <cell r="C8">
            <v>0</v>
          </cell>
          <cell r="D8">
            <v>14038.8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1:IV16384"/>
    </sheetView>
  </sheetViews>
  <sheetFormatPr defaultColWidth="18.28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5.42"/>
    <col collapsed="false" customWidth="true" hidden="false" outlineLevel="0" max="3" min="3" style="1" width="43.7"/>
    <col collapsed="false" customWidth="true" hidden="false" outlineLevel="0" max="4" min="4" style="1" width="1.28"/>
    <col collapsed="false" customWidth="false" hidden="false" outlineLevel="0" max="257" min="5" style="1" width="18.28"/>
  </cols>
  <sheetData>
    <row r="1" customFormat="false" ht="20.2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3"/>
      <c r="B5" s="3"/>
      <c r="C5" s="3"/>
    </row>
    <row r="6" customFormat="false" ht="20.25" hidden="false" customHeight="false" outlineLevel="0" collapsed="false">
      <c r="A6" s="4" t="s">
        <v>1</v>
      </c>
      <c r="B6" s="4"/>
      <c r="C6" s="4"/>
    </row>
    <row r="7" customFormat="false" ht="15" hidden="false" customHeight="false" outlineLevel="0" collapsed="false">
      <c r="A7" s="5" t="s">
        <v>2</v>
      </c>
      <c r="B7" s="5"/>
      <c r="C7" s="5"/>
    </row>
    <row r="9" customFormat="false" ht="15" hidden="false" customHeight="false" outlineLevel="0" collapsed="false">
      <c r="A9" s="6" t="s">
        <v>3</v>
      </c>
      <c r="B9" s="6"/>
      <c r="C9" s="6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A11" s="8"/>
      <c r="B11" s="8"/>
      <c r="C11" s="8"/>
    </row>
    <row r="14" customFormat="false" ht="23.25" hidden="false" customHeight="true" outlineLevel="0" collapsed="false">
      <c r="A14" s="9"/>
      <c r="B14" s="9"/>
      <c r="C14" s="9"/>
    </row>
    <row r="15" customFormat="false" ht="20.45" hidden="false" customHeight="true" outlineLevel="0" collapsed="false">
      <c r="A15" s="10" t="s">
        <v>4</v>
      </c>
      <c r="B15" s="10"/>
      <c r="C15" s="10"/>
    </row>
    <row r="16" customFormat="false" ht="26.25" hidden="false" customHeight="true" outlineLevel="0" collapsed="false">
      <c r="A16" s="11"/>
      <c r="B16" s="11"/>
      <c r="C16" s="11"/>
    </row>
    <row r="17" customFormat="false" ht="15" hidden="false" customHeight="false" outlineLevel="0" collapsed="false">
      <c r="A17" s="12" t="s">
        <v>5</v>
      </c>
      <c r="B17" s="13" t="s">
        <v>6</v>
      </c>
      <c r="C17" s="13"/>
    </row>
    <row r="18" customFormat="false" ht="14.25" hidden="false" customHeight="true" outlineLevel="0" collapsed="false">
      <c r="A18" s="14"/>
      <c r="B18" s="15" t="s">
        <v>7</v>
      </c>
      <c r="C18" s="15"/>
    </row>
    <row r="19" customFormat="false" ht="14.25" hidden="false" customHeight="true" outlineLevel="0" collapsed="false">
      <c r="A19" s="14"/>
      <c r="B19" s="16" t="s">
        <v>8</v>
      </c>
      <c r="C19" s="16"/>
    </row>
    <row r="20" customFormat="false" ht="14.25" hidden="false" customHeight="true" outlineLevel="0" collapsed="false">
      <c r="A20" s="14"/>
      <c r="B20" s="17" t="s">
        <v>9</v>
      </c>
      <c r="C20" s="17"/>
    </row>
    <row r="21" customFormat="false" ht="14.25" hidden="false" customHeight="true" outlineLevel="0" collapsed="false">
      <c r="A21" s="14"/>
      <c r="B21" s="18" t="s">
        <v>10</v>
      </c>
      <c r="C21" s="18"/>
    </row>
    <row r="22" customFormat="false" ht="14.25" hidden="false" customHeight="true" outlineLevel="0" collapsed="false">
      <c r="A22" s="14"/>
      <c r="B22" s="18" t="s">
        <v>11</v>
      </c>
      <c r="C22" s="18"/>
    </row>
    <row r="23" customFormat="false" ht="14.25" hidden="false" customHeight="false" outlineLevel="0" collapsed="false">
      <c r="A23" s="14"/>
      <c r="B23" s="18" t="s">
        <v>12</v>
      </c>
      <c r="C23" s="18"/>
    </row>
    <row r="24" customFormat="false" ht="31.5" hidden="false" customHeight="true" outlineLevel="0" collapsed="false">
      <c r="A24" s="19" t="s">
        <v>13</v>
      </c>
      <c r="B24" s="13" t="s">
        <v>14</v>
      </c>
      <c r="C24" s="13"/>
    </row>
    <row r="25" customFormat="false" ht="30.75" hidden="false" customHeight="true" outlineLevel="0" collapsed="false">
      <c r="A25" s="19"/>
      <c r="B25" s="13" t="s">
        <v>15</v>
      </c>
      <c r="C25" s="13"/>
    </row>
    <row r="26" customFormat="false" ht="12.75" hidden="false" customHeight="true" outlineLevel="0" collapsed="false">
      <c r="A26" s="19"/>
      <c r="B26" s="20"/>
      <c r="C26" s="20"/>
    </row>
    <row r="27" customFormat="false" ht="30.2" hidden="false" customHeight="true" outlineLevel="0" collapsed="false">
      <c r="A27" s="19" t="s">
        <v>16</v>
      </c>
      <c r="B27" s="13" t="s">
        <v>17</v>
      </c>
      <c r="C27" s="13"/>
    </row>
    <row r="28" customFormat="false" ht="15" hidden="false" customHeight="false" outlineLevel="0" collapsed="false">
      <c r="A28" s="19"/>
      <c r="B28" s="21"/>
      <c r="C28" s="21"/>
    </row>
    <row r="29" customFormat="false" ht="15" hidden="false" customHeight="false" outlineLevel="0" collapsed="false">
      <c r="A29" s="19" t="s">
        <v>18</v>
      </c>
      <c r="B29" s="13" t="s">
        <v>19</v>
      </c>
      <c r="C29" s="13"/>
    </row>
    <row r="30" customFormat="false" ht="15" hidden="false" customHeight="false" outlineLevel="0" collapsed="false">
      <c r="A30" s="19"/>
      <c r="B30" s="21"/>
      <c r="C30" s="21"/>
    </row>
    <row r="31" s="25" customFormat="true" ht="27" hidden="false" customHeight="true" outlineLevel="0" collapsed="false">
      <c r="A31" s="22" t="s">
        <v>20</v>
      </c>
      <c r="B31" s="23" t="s">
        <v>21</v>
      </c>
      <c r="C31" s="24"/>
    </row>
    <row r="32" customFormat="false" ht="15" hidden="false" customHeight="false" outlineLevel="0" collapsed="false">
      <c r="A32" s="26"/>
      <c r="B32" s="27" t="s">
        <v>22</v>
      </c>
      <c r="C32" s="27"/>
    </row>
    <row r="33" customFormat="false" ht="15" hidden="false" customHeight="false" outlineLevel="0" collapsed="false">
      <c r="A33" s="19" t="s">
        <v>23</v>
      </c>
      <c r="B33" s="13" t="s">
        <v>24</v>
      </c>
      <c r="C33" s="13"/>
    </row>
    <row r="34" customFormat="false" ht="15" hidden="false" customHeight="false" outlineLevel="0" collapsed="false">
      <c r="A34" s="19"/>
      <c r="B34" s="21" t="s">
        <v>25</v>
      </c>
      <c r="C34" s="21"/>
    </row>
    <row r="35" customFormat="false" ht="15" hidden="false" customHeight="false" outlineLevel="0" collapsed="false">
      <c r="A35" s="19"/>
      <c r="B35" s="28" t="s">
        <v>26</v>
      </c>
      <c r="C35" s="28"/>
    </row>
    <row r="36" customFormat="false" ht="15" hidden="false" customHeight="false" outlineLevel="0" collapsed="false">
      <c r="A36" s="19"/>
      <c r="B36" s="21" t="s">
        <v>27</v>
      </c>
      <c r="C36" s="21"/>
    </row>
    <row r="37" customFormat="false" ht="15" hidden="false" customHeight="false" outlineLevel="0" collapsed="false">
      <c r="A37" s="19"/>
      <c r="B37" s="29" t="s">
        <v>28</v>
      </c>
      <c r="C37" s="29"/>
    </row>
    <row r="38" customFormat="false" ht="15" hidden="false" customHeight="false" outlineLevel="0" collapsed="false">
      <c r="A38" s="19"/>
      <c r="B38" s="21"/>
      <c r="C38" s="21"/>
    </row>
    <row r="39" customFormat="false" ht="59.25" hidden="false" customHeight="true" outlineLevel="0" collapsed="false">
      <c r="A39" s="19" t="s">
        <v>29</v>
      </c>
      <c r="B39" s="13" t="s">
        <v>30</v>
      </c>
      <c r="C39" s="13"/>
    </row>
    <row r="40" customFormat="false" ht="15" hidden="false" customHeight="false" outlineLevel="0" collapsed="false">
      <c r="A40" s="19"/>
      <c r="B40" s="21" t="s">
        <v>31</v>
      </c>
      <c r="C40" s="21"/>
    </row>
    <row r="41" customFormat="false" ht="15" hidden="false" customHeight="false" outlineLevel="0" collapsed="false">
      <c r="A41" s="19"/>
      <c r="B41" s="21" t="s">
        <v>32</v>
      </c>
      <c r="C41" s="21"/>
    </row>
    <row r="42" customFormat="false" ht="15" hidden="false" customHeight="false" outlineLevel="0" collapsed="false">
      <c r="A42" s="19"/>
      <c r="B42" s="21" t="s">
        <v>33</v>
      </c>
      <c r="C42" s="21"/>
    </row>
    <row r="43" customFormat="false" ht="15" hidden="false" customHeight="false" outlineLevel="0" collapsed="false">
      <c r="A43" s="19"/>
      <c r="B43" s="21" t="s">
        <v>34</v>
      </c>
      <c r="C43" s="21"/>
    </row>
    <row r="44" customFormat="false" ht="15" hidden="false" customHeight="false" outlineLevel="0" collapsed="false">
      <c r="A44" s="19"/>
      <c r="B44" s="21" t="s">
        <v>35</v>
      </c>
      <c r="C44" s="21"/>
    </row>
    <row r="45" customFormat="false" ht="30.2" hidden="false" customHeight="true" outlineLevel="0" collapsed="false">
      <c r="A45" s="19"/>
      <c r="B45" s="21" t="s">
        <v>36</v>
      </c>
      <c r="C45" s="21"/>
    </row>
    <row r="46" customFormat="false" ht="29.45" hidden="false" customHeight="true" outlineLevel="0" collapsed="false">
      <c r="A46" s="19"/>
      <c r="B46" s="21" t="s">
        <v>37</v>
      </c>
      <c r="C46" s="21"/>
    </row>
    <row r="47" customFormat="false" ht="13.5" hidden="false" customHeight="true" outlineLevel="0" collapsed="false">
      <c r="A47" s="19"/>
      <c r="B47" s="20"/>
      <c r="C47" s="20"/>
    </row>
    <row r="48" customFormat="false" ht="30.2" hidden="false" customHeight="true" outlineLevel="0" collapsed="false">
      <c r="A48" s="19" t="s">
        <v>38</v>
      </c>
      <c r="B48" s="13" t="s">
        <v>39</v>
      </c>
      <c r="C48" s="13"/>
    </row>
    <row r="49" customFormat="false" ht="15" hidden="false" customHeight="false" outlineLevel="0" collapsed="false">
      <c r="A49" s="19"/>
      <c r="B49" s="21" t="s">
        <v>40</v>
      </c>
      <c r="C49" s="21"/>
    </row>
    <row r="50" customFormat="false" ht="15" hidden="false" customHeight="false" outlineLevel="0" collapsed="false">
      <c r="A50" s="19"/>
      <c r="B50" s="21" t="s">
        <v>41</v>
      </c>
      <c r="C50" s="21"/>
    </row>
    <row r="51" customFormat="false" ht="15" hidden="false" customHeight="false" outlineLevel="0" collapsed="false">
      <c r="A51" s="19"/>
      <c r="B51" s="21" t="s">
        <v>42</v>
      </c>
      <c r="C51" s="21"/>
    </row>
    <row r="52" customFormat="false" ht="15" hidden="false" customHeight="false" outlineLevel="0" collapsed="false">
      <c r="A52" s="19"/>
      <c r="B52" s="21" t="s">
        <v>41</v>
      </c>
      <c r="C52" s="21"/>
    </row>
    <row r="53" customFormat="false" ht="15" hidden="false" customHeight="false" outlineLevel="0" collapsed="false">
      <c r="A53" s="19"/>
      <c r="B53" s="21" t="s">
        <v>43</v>
      </c>
      <c r="C53" s="21"/>
    </row>
    <row r="54" customFormat="false" ht="15" hidden="false" customHeight="false" outlineLevel="0" collapsed="false">
      <c r="A54" s="19"/>
      <c r="B54" s="21" t="s">
        <v>44</v>
      </c>
      <c r="C54" s="21"/>
    </row>
    <row r="55" customFormat="false" ht="15" hidden="false" customHeight="false" outlineLevel="0" collapsed="false">
      <c r="A55" s="19"/>
      <c r="B55" s="21" t="s">
        <v>45</v>
      </c>
      <c r="C55" s="21"/>
    </row>
    <row r="56" customFormat="false" ht="15" hidden="false" customHeight="false" outlineLevel="0" collapsed="false">
      <c r="A56" s="19"/>
      <c r="B56" s="21" t="s">
        <v>46</v>
      </c>
      <c r="C56" s="21"/>
    </row>
    <row r="57" customFormat="false" ht="15" hidden="false" customHeight="false" outlineLevel="0" collapsed="false">
      <c r="A57" s="19"/>
      <c r="B57" s="30" t="s">
        <v>47</v>
      </c>
      <c r="C57" s="30"/>
    </row>
    <row r="58" customFormat="false" ht="15" hidden="false" customHeight="false" outlineLevel="0" collapsed="false">
      <c r="A58" s="19"/>
      <c r="B58" s="21" t="s">
        <v>48</v>
      </c>
      <c r="C58" s="21"/>
    </row>
    <row r="59" customFormat="false" ht="15" hidden="false" customHeight="true" outlineLevel="0" collapsed="false">
      <c r="A59" s="19"/>
      <c r="B59" s="21" t="s">
        <v>49</v>
      </c>
      <c r="C59" s="21"/>
    </row>
    <row r="60" customFormat="false" ht="15" hidden="false" customHeight="false" outlineLevel="0" collapsed="false">
      <c r="A60" s="19"/>
      <c r="B60" s="21"/>
      <c r="C60" s="21"/>
    </row>
    <row r="61" customFormat="false" ht="14.25" hidden="false" customHeight="false" outlineLevel="0" collapsed="false">
      <c r="A61" s="31" t="s">
        <v>50</v>
      </c>
      <c r="B61" s="32"/>
      <c r="C61" s="33"/>
    </row>
    <row r="62" customFormat="false" ht="15" hidden="false" customHeight="false" outlineLevel="0" collapsed="false">
      <c r="A62" s="34"/>
      <c r="B62" s="35"/>
      <c r="C62" s="33"/>
    </row>
    <row r="63" customFormat="false" ht="35.1" hidden="false" customHeight="true" outlineLevel="0" collapsed="false">
      <c r="A63" s="36"/>
      <c r="B63" s="37" t="s">
        <v>51</v>
      </c>
      <c r="C63" s="38" t="s">
        <v>52</v>
      </c>
      <c r="D63" s="38"/>
    </row>
    <row r="64" customFormat="false" ht="35.1" hidden="false" customHeight="true" outlineLevel="0" collapsed="false">
      <c r="A64" s="36"/>
      <c r="B64" s="37" t="s">
        <v>53</v>
      </c>
      <c r="C64" s="38" t="s">
        <v>52</v>
      </c>
      <c r="D64" s="38"/>
    </row>
    <row r="65" customFormat="false" ht="35.1" hidden="false" customHeight="true" outlineLevel="0" collapsed="false">
      <c r="A65" s="36"/>
      <c r="B65" s="37" t="s">
        <v>54</v>
      </c>
      <c r="C65" s="38" t="s">
        <v>52</v>
      </c>
      <c r="D65" s="38"/>
    </row>
    <row r="66" customFormat="false" ht="35.1" hidden="false" customHeight="true" outlineLevel="0" collapsed="false">
      <c r="A66" s="36"/>
      <c r="B66" s="37" t="s">
        <v>55</v>
      </c>
      <c r="C66" s="38" t="s">
        <v>52</v>
      </c>
      <c r="D66" s="38"/>
    </row>
    <row r="67" customFormat="false" ht="35.1" hidden="false" customHeight="true" outlineLevel="0" collapsed="false">
      <c r="A67" s="34"/>
      <c r="B67" s="37" t="s">
        <v>56</v>
      </c>
      <c r="C67" s="38" t="s">
        <v>52</v>
      </c>
      <c r="D67" s="38"/>
    </row>
    <row r="68" customFormat="false" ht="35.1" hidden="false" customHeight="true" outlineLevel="0" collapsed="false">
      <c r="A68" s="34"/>
      <c r="B68" s="37" t="s">
        <v>57</v>
      </c>
      <c r="C68" s="38" t="s">
        <v>52</v>
      </c>
      <c r="D68" s="39"/>
    </row>
    <row r="69" customFormat="false" ht="35.1" hidden="false" customHeight="true" outlineLevel="0" collapsed="false">
      <c r="A69" s="34"/>
      <c r="B69" s="37" t="s">
        <v>58</v>
      </c>
      <c r="C69" s="38" t="s">
        <v>52</v>
      </c>
      <c r="D69" s="39"/>
    </row>
    <row r="70" customFormat="false" ht="35.1" hidden="false" customHeight="true" outlineLevel="0" collapsed="false">
      <c r="A70" s="34"/>
      <c r="B70" s="40" t="s">
        <v>59</v>
      </c>
      <c r="C70" s="38" t="s">
        <v>52</v>
      </c>
      <c r="D70" s="39"/>
    </row>
    <row r="71" customFormat="false" ht="15" hidden="false" customHeight="false" outlineLevel="0" collapsed="false">
      <c r="A71" s="36"/>
      <c r="B71" s="35"/>
      <c r="C71" s="33"/>
      <c r="D71" s="41"/>
    </row>
    <row r="72" customFormat="false" ht="14.25" hidden="false" customHeight="false" outlineLevel="0" collapsed="false">
      <c r="A72" s="34"/>
      <c r="B72" s="42"/>
      <c r="C72" s="42"/>
    </row>
    <row r="73" customFormat="false" ht="14.25" hidden="false" customHeight="false" outlineLevel="0" collapsed="false">
      <c r="A73" s="34"/>
      <c r="B73" s="42"/>
      <c r="C73" s="42"/>
    </row>
    <row r="74" customFormat="false" ht="15.75" hidden="false" customHeight="false" outlineLevel="0" collapsed="false">
      <c r="A74" s="43"/>
      <c r="B74" s="14"/>
      <c r="C74" s="44"/>
    </row>
  </sheetData>
  <mergeCells count="47">
    <mergeCell ref="A1:C1"/>
    <mergeCell ref="A6:C6"/>
    <mergeCell ref="A7:C7"/>
    <mergeCell ref="A9:C9"/>
    <mergeCell ref="A11:C11"/>
    <mergeCell ref="A14:C14"/>
    <mergeCell ref="A15:C15"/>
    <mergeCell ref="B17:C17"/>
    <mergeCell ref="B18:C18"/>
    <mergeCell ref="B19:C19"/>
    <mergeCell ref="B21:C21"/>
    <mergeCell ref="B22:C22"/>
    <mergeCell ref="B23:C23"/>
    <mergeCell ref="B24:C24"/>
    <mergeCell ref="B25:C25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6.7"/>
    <col collapsed="false" customWidth="true" hidden="false" outlineLevel="0" max="3" min="3" style="1" width="22.42"/>
    <col collapsed="false" customWidth="true" hidden="false" outlineLevel="0" max="4" min="4" style="1" width="18.7"/>
    <col collapsed="false" customWidth="true" hidden="false" outlineLevel="0" max="5" min="5" style="1" width="18.14"/>
    <col collapsed="false" customWidth="true" hidden="false" outlineLevel="0" max="6" min="6" style="1" width="19.41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460" t="s">
        <v>471</v>
      </c>
      <c r="B1" s="460"/>
      <c r="C1" s="460"/>
      <c r="D1" s="460"/>
      <c r="E1" s="460"/>
      <c r="F1" s="460"/>
    </row>
    <row r="2" customFormat="false" ht="15" hidden="false" customHeight="false" outlineLevel="0" collapsed="false">
      <c r="A2" s="462"/>
      <c r="B2" s="462"/>
      <c r="C2" s="462"/>
      <c r="D2" s="462"/>
      <c r="E2" s="462"/>
    </row>
    <row r="3" customFormat="false" ht="20.65" hidden="false" customHeight="true" outlineLevel="0" collapsed="false">
      <c r="A3" s="463" t="s">
        <v>488</v>
      </c>
      <c r="B3" s="463"/>
      <c r="C3" s="463"/>
      <c r="D3" s="463"/>
      <c r="E3" s="463"/>
      <c r="F3" s="463"/>
    </row>
    <row r="4" customFormat="false" ht="20.65" hidden="false" customHeight="true" outlineLevel="0" collapsed="false">
      <c r="A4" s="463" t="s">
        <v>489</v>
      </c>
      <c r="B4" s="463"/>
      <c r="C4" s="463"/>
      <c r="D4" s="463"/>
      <c r="E4" s="463"/>
      <c r="F4" s="463"/>
    </row>
    <row r="5" customFormat="false" ht="20.65" hidden="false" customHeight="true" outlineLevel="0" collapsed="false">
      <c r="A5" s="463" t="s">
        <v>490</v>
      </c>
      <c r="B5" s="463"/>
      <c r="C5" s="463"/>
      <c r="D5" s="463"/>
      <c r="E5" s="463"/>
      <c r="F5" s="463"/>
    </row>
    <row r="6" customFormat="false" ht="12.75" hidden="false" customHeight="false" outlineLevel="0" collapsed="false">
      <c r="A6" s="558"/>
      <c r="B6" s="559"/>
      <c r="C6" s="559"/>
      <c r="D6" s="559"/>
      <c r="E6" s="559"/>
    </row>
    <row r="7" customFormat="false" ht="99.75" hidden="false" customHeight="true" outlineLevel="0" collapsed="false">
      <c r="A7" s="522" t="s">
        <v>491</v>
      </c>
      <c r="B7" s="560" t="s">
        <v>492</v>
      </c>
      <c r="C7" s="523" t="s">
        <v>493</v>
      </c>
      <c r="D7" s="561" t="s">
        <v>494</v>
      </c>
      <c r="E7" s="561" t="s">
        <v>495</v>
      </c>
      <c r="F7" s="562" t="s">
        <v>496</v>
      </c>
      <c r="H7" s="563"/>
      <c r="I7" s="563"/>
      <c r="J7" s="563"/>
      <c r="K7" s="563"/>
      <c r="L7" s="563"/>
    </row>
    <row r="8" customFormat="false" ht="38.25" hidden="false" customHeight="true" outlineLevel="0" collapsed="false">
      <c r="A8" s="564" t="s">
        <v>497</v>
      </c>
      <c r="B8" s="564"/>
      <c r="C8" s="565" t="n">
        <f aca="false">SUM(C11:C14)</f>
        <v>2741727.99</v>
      </c>
      <c r="D8" s="566" t="n">
        <f aca="false">SUM(D11:D14)</f>
        <v>0</v>
      </c>
      <c r="E8" s="566" t="n">
        <f aca="false">SUM(E11:E14)</f>
        <v>263414.11</v>
      </c>
      <c r="F8" s="566" t="n">
        <f aca="false">C8+D8-E8</f>
        <v>2478313.88</v>
      </c>
      <c r="G8" s="321"/>
      <c r="H8" s="563"/>
      <c r="I8" s="563"/>
      <c r="J8" s="563"/>
      <c r="K8" s="563"/>
      <c r="L8" s="563"/>
    </row>
    <row r="9" customFormat="false" ht="38.25" hidden="false" customHeight="true" outlineLevel="0" collapsed="false">
      <c r="A9" s="567" t="s">
        <v>5</v>
      </c>
      <c r="B9" s="568" t="s">
        <v>498</v>
      </c>
      <c r="C9" s="543" t="n">
        <f aca="false">[11]GK!$C$9</f>
        <v>0</v>
      </c>
      <c r="D9" s="569" t="n">
        <f aca="false">[11]GK!$D$9</f>
        <v>0</v>
      </c>
      <c r="E9" s="569" t="n">
        <f aca="false">[11]GK!$E$9</f>
        <v>0</v>
      </c>
      <c r="F9" s="570" t="n">
        <v>0</v>
      </c>
      <c r="G9" s="321"/>
      <c r="H9" s="563"/>
      <c r="I9" s="563"/>
      <c r="J9" s="563"/>
      <c r="K9" s="563"/>
      <c r="L9" s="563"/>
    </row>
    <row r="10" customFormat="false" ht="38.25" hidden="false" customHeight="true" outlineLevel="0" collapsed="false">
      <c r="A10" s="571" t="s">
        <v>13</v>
      </c>
      <c r="B10" s="572" t="s">
        <v>499</v>
      </c>
      <c r="C10" s="573" t="n">
        <f aca="false">[11]GK!$C$10</f>
        <v>0</v>
      </c>
      <c r="D10" s="574" t="n">
        <f aca="false">[11]GK!$D$10</f>
        <v>0</v>
      </c>
      <c r="E10" s="574" t="n">
        <f aca="false">[11]GK!$E$10</f>
        <v>0</v>
      </c>
      <c r="F10" s="575" t="n">
        <v>0</v>
      </c>
      <c r="G10" s="321"/>
      <c r="H10" s="563"/>
      <c r="I10" s="563"/>
      <c r="J10" s="563"/>
      <c r="K10" s="563"/>
      <c r="L10" s="563"/>
    </row>
    <row r="11" customFormat="false" ht="30.2" hidden="false" customHeight="true" outlineLevel="0" collapsed="false">
      <c r="A11" s="571" t="s">
        <v>74</v>
      </c>
      <c r="B11" s="576" t="s">
        <v>500</v>
      </c>
      <c r="C11" s="577" t="n">
        <v>0</v>
      </c>
      <c r="D11" s="578" t="n">
        <f aca="false">[11]GK!$D$11</f>
        <v>0</v>
      </c>
      <c r="E11" s="578" t="n">
        <f aca="false">[11]GK!$E$11</f>
        <v>0</v>
      </c>
      <c r="F11" s="579" t="n">
        <f aca="false">C11+D11-E11</f>
        <v>0</v>
      </c>
    </row>
    <row r="12" customFormat="false" ht="30.2" hidden="false" customHeight="true" outlineLevel="0" collapsed="false">
      <c r="A12" s="571" t="s">
        <v>18</v>
      </c>
      <c r="B12" s="576" t="s">
        <v>501</v>
      </c>
      <c r="C12" s="577" t="n">
        <f aca="false">[11]GK!$C$12</f>
        <v>503862.17</v>
      </c>
      <c r="D12" s="578" t="n">
        <f aca="false">[11]GK!$D$12</f>
        <v>0</v>
      </c>
      <c r="E12" s="578" t="n">
        <f aca="false">[11]GK!$E$12</f>
        <v>187975.27</v>
      </c>
      <c r="F12" s="579" t="n">
        <f aca="false">C12+D12-E12</f>
        <v>315886.9</v>
      </c>
    </row>
    <row r="13" customFormat="false" ht="30.2" hidden="false" customHeight="true" outlineLevel="0" collapsed="false">
      <c r="A13" s="571" t="s">
        <v>20</v>
      </c>
      <c r="B13" s="580" t="s">
        <v>502</v>
      </c>
      <c r="C13" s="577" t="n">
        <f aca="false">[11]GK!$C$13</f>
        <v>0</v>
      </c>
      <c r="D13" s="578" t="n">
        <f aca="false">[11]GK!$D$13</f>
        <v>0</v>
      </c>
      <c r="E13" s="578" t="n">
        <f aca="false">[11]GK!$E$13</f>
        <v>0</v>
      </c>
      <c r="F13" s="579" t="n">
        <f aca="false">C13+D13-E13</f>
        <v>0</v>
      </c>
    </row>
    <row r="14" customFormat="false" ht="30.2" hidden="false" customHeight="true" outlineLevel="0" collapsed="false">
      <c r="A14" s="581" t="s">
        <v>23</v>
      </c>
      <c r="B14" s="582" t="s">
        <v>503</v>
      </c>
      <c r="C14" s="583" t="n">
        <f aca="false">[11]GK!$C$14</f>
        <v>2237865.82</v>
      </c>
      <c r="D14" s="584" t="n">
        <f aca="false">[11]GK!$D$14</f>
        <v>0</v>
      </c>
      <c r="E14" s="585" t="n">
        <f aca="false">[11]GK!$E$14</f>
        <v>75438.84</v>
      </c>
      <c r="F14" s="586" t="n">
        <f aca="false">C14+D14-E14</f>
        <v>2162426.98</v>
      </c>
    </row>
    <row r="15" customFormat="false" ht="21" hidden="false" customHeight="true" outlineLevel="0" collapsed="false">
      <c r="A15" s="34"/>
      <c r="B15" s="34"/>
      <c r="C15" s="34"/>
      <c r="D15" s="34"/>
      <c r="E15" s="34"/>
      <c r="F15" s="587"/>
    </row>
    <row r="16" customFormat="false" ht="18.75" hidden="false" customHeight="true" outlineLevel="0" collapsed="false">
      <c r="A16" s="31" t="s">
        <v>50</v>
      </c>
      <c r="B16" s="34"/>
      <c r="C16" s="34"/>
      <c r="D16" s="34"/>
      <c r="E16" s="34"/>
      <c r="F16" s="587"/>
    </row>
    <row r="17" customFormat="false" ht="17.25" hidden="false" customHeight="true" outlineLevel="0" collapsed="false">
      <c r="A17" s="36"/>
      <c r="B17" s="35"/>
      <c r="C17" s="33"/>
      <c r="F17" s="587"/>
    </row>
    <row r="18" customFormat="false" ht="15.75" hidden="false" customHeight="true" outlineLevel="0" collapsed="false">
      <c r="A18" s="194"/>
      <c r="B18" s="195"/>
      <c r="C18" s="34"/>
      <c r="D18" s="34"/>
      <c r="E18" s="34"/>
      <c r="F18" s="587"/>
    </row>
    <row r="19" customFormat="false" ht="15.75" hidden="false" customHeight="true" outlineLevel="0" collapsed="false">
      <c r="A19" s="36"/>
      <c r="B19" s="35"/>
      <c r="C19" s="33"/>
      <c r="F19" s="587"/>
    </row>
    <row r="20" customFormat="false" ht="15" hidden="false" customHeight="true" outlineLevel="0" collapsed="false">
      <c r="A20" s="37"/>
      <c r="B20" s="37"/>
      <c r="C20" s="38"/>
      <c r="D20" s="38"/>
      <c r="E20" s="38"/>
      <c r="F20" s="587"/>
    </row>
    <row r="21" customFormat="false" ht="15.75" hidden="false" customHeight="true" outlineLevel="0" collapsed="false">
      <c r="A21" s="37"/>
      <c r="B21" s="37"/>
      <c r="C21" s="38"/>
      <c r="D21" s="38"/>
      <c r="E21" s="38"/>
      <c r="F21" s="587"/>
    </row>
    <row r="22" customFormat="false" ht="12.75" hidden="false" customHeight="false" outlineLevel="0" collapsed="false">
      <c r="A22" s="37"/>
      <c r="B22" s="37"/>
      <c r="C22" s="38"/>
      <c r="D22" s="38"/>
      <c r="E22" s="38"/>
    </row>
    <row r="23" customFormat="false" ht="12.75" hidden="false" customHeight="false" outlineLevel="0" collapsed="false">
      <c r="A23" s="37"/>
      <c r="B23" s="37"/>
      <c r="C23" s="38"/>
      <c r="D23" s="38"/>
      <c r="E23" s="38"/>
    </row>
    <row r="24" customFormat="false" ht="12.75" hidden="false" customHeight="false" outlineLevel="0" collapsed="false">
      <c r="A24" s="37"/>
      <c r="B24" s="37"/>
      <c r="C24" s="38"/>
      <c r="D24" s="38"/>
      <c r="E24" s="38"/>
    </row>
    <row r="25" customFormat="false" ht="12.75" hidden="false" customHeight="false" outlineLevel="0" collapsed="false">
      <c r="A25" s="37"/>
      <c r="B25" s="37"/>
      <c r="C25" s="39"/>
      <c r="D25" s="38"/>
      <c r="E25" s="39"/>
    </row>
    <row r="26" customFormat="false" ht="12.75" hidden="false" customHeight="false" outlineLevel="0" collapsed="false">
      <c r="A26" s="40"/>
      <c r="B26" s="40"/>
      <c r="C26" s="39"/>
      <c r="D26" s="38"/>
      <c r="E26" s="39"/>
    </row>
  </sheetData>
  <mergeCells count="6">
    <mergeCell ref="A1:F1"/>
    <mergeCell ref="A3:F3"/>
    <mergeCell ref="A4:F4"/>
    <mergeCell ref="A5:F5"/>
    <mergeCell ref="H7:L10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7"/>
    <col collapsed="false" customWidth="true" hidden="false" outlineLevel="0" max="3" min="3" style="1" width="21.42"/>
    <col collapsed="false" customWidth="true" hidden="false" outlineLevel="0" max="4" min="4" style="1" width="26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460" t="s">
        <v>462</v>
      </c>
      <c r="B1" s="460"/>
      <c r="C1" s="460"/>
      <c r="D1" s="460"/>
    </row>
    <row r="2" customFormat="false" ht="15" hidden="false" customHeight="false" outlineLevel="0" collapsed="false">
      <c r="A2" s="462"/>
      <c r="B2" s="462"/>
      <c r="C2" s="462"/>
    </row>
    <row r="3" customFormat="false" ht="20.65" hidden="false" customHeight="true" outlineLevel="0" collapsed="false">
      <c r="A3" s="463" t="s">
        <v>504</v>
      </c>
      <c r="B3" s="463"/>
      <c r="C3" s="463"/>
      <c r="D3" s="463"/>
    </row>
    <row r="4" customFormat="false" ht="39" hidden="false" customHeight="true" outlineLevel="0" collapsed="false">
      <c r="A4" s="463" t="s">
        <v>505</v>
      </c>
      <c r="B4" s="463"/>
      <c r="C4" s="463"/>
      <c r="D4" s="463"/>
    </row>
    <row r="5" customFormat="false" ht="7.5" hidden="false" customHeight="true" outlineLevel="0" collapsed="false">
      <c r="A5" s="463"/>
      <c r="B5" s="463"/>
      <c r="C5" s="463"/>
      <c r="D5" s="463"/>
    </row>
    <row r="6" customFormat="false" ht="15" hidden="false" customHeight="false" outlineLevel="0" collapsed="false">
      <c r="A6" s="12"/>
      <c r="B6" s="588"/>
      <c r="C6" s="588"/>
      <c r="D6" s="589"/>
    </row>
    <row r="7" customFormat="false" ht="25.5" hidden="false" customHeight="false" outlineLevel="0" collapsed="false">
      <c r="A7" s="590" t="s">
        <v>506</v>
      </c>
      <c r="B7" s="591" t="s">
        <v>507</v>
      </c>
      <c r="C7" s="590" t="s">
        <v>508</v>
      </c>
      <c r="D7" s="590" t="s">
        <v>496</v>
      </c>
      <c r="F7" s="592"/>
      <c r="G7" s="592"/>
      <c r="H7" s="592"/>
      <c r="I7" s="592"/>
      <c r="J7" s="592"/>
      <c r="K7" s="592"/>
    </row>
    <row r="8" customFormat="false" ht="24.95" hidden="false" customHeight="true" outlineLevel="0" collapsed="false">
      <c r="A8" s="593" t="n">
        <v>1</v>
      </c>
      <c r="B8" s="594" t="s">
        <v>509</v>
      </c>
      <c r="C8" s="595" t="n">
        <f aca="false">'[12]Opolska(L)'!C12+'[12]Opolska(-)'!C12</f>
        <v>10286</v>
      </c>
      <c r="D8" s="595" t="n">
        <f aca="false">'[12]Opolska(L)'!D12+'[12]Opolska(-)'!D12</f>
        <v>0</v>
      </c>
      <c r="F8" s="592"/>
      <c r="G8" s="592"/>
      <c r="H8" s="592"/>
      <c r="I8" s="592"/>
      <c r="J8" s="592"/>
      <c r="K8" s="592"/>
    </row>
    <row r="9" customFormat="false" ht="33" hidden="false" customHeight="true" outlineLevel="0" collapsed="false">
      <c r="A9" s="596" t="n">
        <v>2</v>
      </c>
      <c r="B9" s="597" t="s">
        <v>510</v>
      </c>
      <c r="C9" s="598" t="n">
        <f aca="false">[12]Perkoz!$C$12</f>
        <v>207200</v>
      </c>
      <c r="D9" s="598" t="n">
        <f aca="false">[12]Perkoz!$D$12</f>
        <v>207200</v>
      </c>
    </row>
    <row r="10" customFormat="false" ht="30.2" hidden="false" customHeight="true" outlineLevel="0" collapsed="false">
      <c r="A10" s="590" t="s">
        <v>444</v>
      </c>
      <c r="B10" s="590"/>
      <c r="C10" s="599" t="n">
        <f aca="false">SUM(C8:C9)</f>
        <v>217486</v>
      </c>
      <c r="D10" s="599" t="n">
        <f aca="false">SUM(D8:D9)</f>
        <v>207200</v>
      </c>
    </row>
    <row r="11" customFormat="false" ht="14.25" hidden="false" customHeight="false" outlineLevel="0" collapsed="false">
      <c r="A11" s="34"/>
      <c r="B11" s="34"/>
      <c r="C11" s="34"/>
      <c r="D11" s="587"/>
    </row>
    <row r="12" customFormat="false" ht="14.25" hidden="false" customHeight="false" outlineLevel="0" collapsed="false">
      <c r="A12" s="31" t="s">
        <v>50</v>
      </c>
      <c r="B12" s="32"/>
      <c r="C12" s="33"/>
      <c r="D12" s="33"/>
    </row>
    <row r="13" customFormat="false" ht="15" hidden="false" customHeight="false" outlineLevel="0" collapsed="false">
      <c r="A13" s="34"/>
      <c r="B13" s="35"/>
      <c r="C13" s="33"/>
      <c r="D13" s="33"/>
    </row>
    <row r="14" customFormat="false" ht="14.25" hidden="false" customHeight="false" outlineLevel="0" collapsed="false">
      <c r="A14" s="36"/>
      <c r="B14" s="37"/>
      <c r="C14" s="38"/>
      <c r="D14" s="38"/>
      <c r="E14" s="38"/>
      <c r="F14" s="38"/>
    </row>
    <row r="15" customFormat="false" ht="14.25" hidden="false" customHeight="false" outlineLevel="0" collapsed="false">
      <c r="A15" s="36"/>
      <c r="B15" s="37"/>
      <c r="C15" s="38"/>
      <c r="D15" s="38"/>
      <c r="E15" s="38"/>
      <c r="F15" s="38"/>
    </row>
    <row r="16" customFormat="false" ht="14.25" hidden="false" customHeight="false" outlineLevel="0" collapsed="false">
      <c r="A16" s="36"/>
      <c r="B16" s="37"/>
      <c r="C16" s="38"/>
      <c r="D16" s="38"/>
      <c r="E16" s="38"/>
      <c r="F16" s="38"/>
    </row>
    <row r="17" customFormat="false" ht="14.25" hidden="false" customHeight="false" outlineLevel="0" collapsed="false">
      <c r="A17" s="36"/>
      <c r="B17" s="37"/>
      <c r="C17" s="38"/>
      <c r="D17" s="38"/>
      <c r="E17" s="38"/>
      <c r="F17" s="38"/>
    </row>
    <row r="18" customFormat="false" ht="14.25" hidden="false" customHeight="false" outlineLevel="0" collapsed="false">
      <c r="A18" s="34"/>
      <c r="B18" s="37"/>
      <c r="C18" s="39"/>
      <c r="D18" s="38"/>
      <c r="E18" s="38"/>
      <c r="F18" s="38"/>
    </row>
    <row r="19" customFormat="false" ht="14.25" hidden="false" customHeight="false" outlineLevel="0" collapsed="false">
      <c r="A19" s="34"/>
      <c r="B19" s="37"/>
      <c r="C19" s="39"/>
      <c r="D19" s="384"/>
      <c r="E19" s="384"/>
      <c r="F19" s="384"/>
    </row>
    <row r="20" customFormat="false" ht="14.25" hidden="false" customHeight="false" outlineLevel="0" collapsed="false">
      <c r="A20" s="34"/>
      <c r="B20" s="40"/>
      <c r="C20" s="39"/>
      <c r="D20" s="384"/>
      <c r="E20" s="384"/>
      <c r="F20" s="384"/>
    </row>
    <row r="21" customFormat="false" ht="15" hidden="false" customHeight="false" outlineLevel="0" collapsed="false">
      <c r="A21" s="36"/>
      <c r="B21" s="35"/>
      <c r="C21" s="33"/>
      <c r="D21" s="33"/>
      <c r="E21" s="41"/>
    </row>
  </sheetData>
  <mergeCells count="9">
    <mergeCell ref="A1:D1"/>
    <mergeCell ref="A3:D3"/>
    <mergeCell ref="A4:D4"/>
    <mergeCell ref="A5:D5"/>
    <mergeCell ref="B6:C6"/>
    <mergeCell ref="F7:K7"/>
    <mergeCell ref="A10:B10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7"/>
    <col collapsed="false" customWidth="true" hidden="false" outlineLevel="0" max="3" min="3" style="1" width="21.7"/>
    <col collapsed="false" customWidth="true" hidden="false" outlineLevel="0" max="4" min="4" style="1" width="22.99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4.45" hidden="false" customHeight="true" outlineLevel="0" collapsed="false">
      <c r="A1" s="460" t="s">
        <v>462</v>
      </c>
      <c r="B1" s="460"/>
      <c r="C1" s="460"/>
      <c r="D1" s="460"/>
      <c r="E1" s="600"/>
    </row>
    <row r="2" customFormat="false" ht="12.75" hidden="false" customHeight="true" outlineLevel="0" collapsed="false">
      <c r="A2" s="462"/>
      <c r="B2" s="462"/>
      <c r="C2" s="462"/>
      <c r="E2" s="600"/>
    </row>
    <row r="3" customFormat="false" ht="20.65" hidden="false" customHeight="true" outlineLevel="0" collapsed="false">
      <c r="A3" s="463" t="s">
        <v>511</v>
      </c>
      <c r="B3" s="463"/>
      <c r="C3" s="463"/>
      <c r="D3" s="463"/>
      <c r="E3" s="601"/>
    </row>
    <row r="4" customFormat="false" ht="20.65" hidden="false" customHeight="true" outlineLevel="0" collapsed="false">
      <c r="A4" s="463"/>
      <c r="B4" s="463"/>
      <c r="C4" s="463"/>
      <c r="D4" s="463"/>
      <c r="E4" s="588"/>
    </row>
    <row r="5" customFormat="false" ht="36" hidden="false" customHeight="true" outlineLevel="0" collapsed="false">
      <c r="A5" s="463" t="s">
        <v>512</v>
      </c>
      <c r="B5" s="463"/>
      <c r="C5" s="463"/>
      <c r="D5" s="463"/>
      <c r="E5" s="588"/>
    </row>
    <row r="6" customFormat="false" ht="20.65" hidden="false" customHeight="true" outlineLevel="0" collapsed="false">
      <c r="A6" s="463" t="s">
        <v>513</v>
      </c>
      <c r="B6" s="463"/>
      <c r="C6" s="463"/>
      <c r="D6" s="463"/>
      <c r="E6" s="588"/>
    </row>
    <row r="7" customFormat="false" ht="20.65" hidden="false" customHeight="true" outlineLevel="0" collapsed="false">
      <c r="A7" s="463" t="s">
        <v>514</v>
      </c>
      <c r="B7" s="463"/>
      <c r="C7" s="463"/>
      <c r="D7" s="463"/>
      <c r="E7" s="588"/>
    </row>
    <row r="8" customFormat="false" ht="15" hidden="false" customHeight="false" outlineLevel="0" collapsed="false">
      <c r="A8" s="12"/>
      <c r="B8" s="589"/>
      <c r="C8" s="589"/>
      <c r="D8" s="589"/>
      <c r="E8" s="602"/>
    </row>
    <row r="9" customFormat="false" ht="24" hidden="false" customHeight="false" outlineLevel="0" collapsed="false">
      <c r="A9" s="466"/>
      <c r="B9" s="466"/>
      <c r="C9" s="466" t="s">
        <v>515</v>
      </c>
      <c r="D9" s="466" t="s">
        <v>516</v>
      </c>
      <c r="E9" s="587"/>
      <c r="F9" s="603"/>
      <c r="G9" s="603"/>
      <c r="H9" s="603"/>
      <c r="I9" s="603"/>
      <c r="J9" s="603"/>
      <c r="K9" s="603"/>
    </row>
    <row r="10" customFormat="false" ht="30" hidden="false" customHeight="true" outlineLevel="0" collapsed="false">
      <c r="A10" s="604" t="s">
        <v>5</v>
      </c>
      <c r="B10" s="605" t="s">
        <v>517</v>
      </c>
      <c r="C10" s="606" t="n">
        <f aca="false">[13]GK!C10+'[13]Opolska(-)'!C10+'[13]Opolska(L)'!C10+[13]Perkoz!C10+'[13]Zawisza-CWM'!C10+'[13]SZAiL '!C10+'[13]Muzeum Harcerstwa'!C10</f>
        <v>617100</v>
      </c>
      <c r="D10" s="607" t="n">
        <f aca="false">[13]GK!D10+'[13]Opolska(-)'!D10+'[13]Opolska(L)'!D10+[13]Perkoz!D10+'[13]Zawisza-CWM'!D10+'[13]SZAiL '!D10+'[13]Muzeum Harcerstwa'!D10</f>
        <v>617100</v>
      </c>
      <c r="E10" s="587"/>
      <c r="F10" s="603"/>
      <c r="G10" s="603"/>
      <c r="H10" s="603"/>
      <c r="I10" s="603"/>
      <c r="J10" s="603"/>
      <c r="K10" s="603"/>
    </row>
    <row r="11" customFormat="false" ht="24" hidden="false" customHeight="true" outlineLevel="0" collapsed="false">
      <c r="A11" s="604" t="n">
        <v>2</v>
      </c>
      <c r="B11" s="605" t="s">
        <v>518</v>
      </c>
      <c r="C11" s="606" t="n">
        <f aca="false">[13]GK!C11+'[13]Opolska(-)'!C11+'[13]Opolska(L)'!C11+[13]Perkoz!C11+'[13]Zawisza-CWM'!C11+'[13]SZAiL '!C11+'[13]Muzeum Harcerstwa'!C11</f>
        <v>0</v>
      </c>
      <c r="D11" s="607" t="n">
        <f aca="false">[13]GK!D11+'[13]Opolska(-)'!D11+'[13]Opolska(L)'!D11+[13]Perkoz!D11+'[13]Zawisza-CWM'!D11+'[13]SZAiL '!D11+'[13]Muzeum Harcerstwa'!D11</f>
        <v>0</v>
      </c>
      <c r="E11" s="587"/>
      <c r="F11" s="603"/>
      <c r="G11" s="603"/>
      <c r="H11" s="603"/>
      <c r="I11" s="603"/>
      <c r="J11" s="603"/>
      <c r="K11" s="603"/>
    </row>
    <row r="12" customFormat="false" ht="24" hidden="false" customHeight="true" outlineLevel="0" collapsed="false">
      <c r="A12" s="608" t="s">
        <v>74</v>
      </c>
      <c r="B12" s="609" t="s">
        <v>519</v>
      </c>
      <c r="C12" s="606" t="n">
        <f aca="false">[13]GK!C12+'[13]Opolska(-)'!C12+'[13]Opolska(L)'!C12+[13]Perkoz!C12+'[13]Zawisza-CWM'!C12+'[13]SZAiL '!C12+'[13]Muzeum Harcerstwa'!C12</f>
        <v>311283.2</v>
      </c>
      <c r="D12" s="607" t="n">
        <f aca="false">[13]GK!D12+'[13]Opolska(-)'!D12+'[13]Opolska(L)'!D12+[13]Perkoz!D12+'[13]Zawisza-CWM'!D12+'[13]SZAiL '!D12+'[13]Muzeum Harcerstwa'!D12</f>
        <v>260299.6</v>
      </c>
      <c r="E12" s="587"/>
    </row>
    <row r="13" customFormat="false" ht="24" hidden="false" customHeight="true" outlineLevel="0" collapsed="false">
      <c r="A13" s="610" t="s">
        <v>444</v>
      </c>
      <c r="B13" s="610"/>
      <c r="C13" s="611" t="n">
        <f aca="false">SUM(C10:C12)</f>
        <v>928383.2</v>
      </c>
      <c r="D13" s="612" t="n">
        <f aca="false">SUM(D10:D12)</f>
        <v>877399.6</v>
      </c>
      <c r="E13" s="587"/>
    </row>
    <row r="14" customFormat="false" ht="12.75" hidden="false" customHeight="false" outlineLevel="0" collapsed="false">
      <c r="A14" s="613"/>
      <c r="B14" s="614"/>
      <c r="C14" s="615"/>
    </row>
    <row r="15" customFormat="false" ht="14.25" hidden="false" customHeight="false" outlineLevel="0" collapsed="false">
      <c r="A15" s="31" t="s">
        <v>50</v>
      </c>
      <c r="B15" s="31"/>
      <c r="C15" s="34"/>
      <c r="D15" s="587"/>
    </row>
    <row r="16" customFormat="false" ht="14.25" hidden="false" customHeight="false" outlineLevel="0" collapsed="false">
      <c r="A16" s="31"/>
      <c r="B16" s="32"/>
      <c r="C16" s="33"/>
      <c r="D16" s="33"/>
    </row>
    <row r="17" customFormat="false" ht="15" hidden="false" customHeight="false" outlineLevel="0" collapsed="false">
      <c r="A17" s="34"/>
      <c r="B17" s="35"/>
      <c r="C17" s="33"/>
      <c r="D17" s="33"/>
    </row>
    <row r="18" customFormat="false" ht="14.25" hidden="false" customHeight="false" outlineLevel="0" collapsed="false">
      <c r="A18" s="36"/>
      <c r="B18" s="37"/>
      <c r="C18" s="38"/>
      <c r="D18" s="38"/>
      <c r="E18" s="38"/>
    </row>
    <row r="19" customFormat="false" ht="14.25" hidden="false" customHeight="false" outlineLevel="0" collapsed="false">
      <c r="A19" s="36"/>
      <c r="B19" s="37"/>
      <c r="C19" s="38"/>
      <c r="D19" s="38"/>
      <c r="E19" s="38"/>
    </row>
    <row r="20" customFormat="false" ht="14.25" hidden="false" customHeight="false" outlineLevel="0" collapsed="false">
      <c r="A20" s="36"/>
      <c r="B20" s="37"/>
      <c r="C20" s="38"/>
      <c r="D20" s="38"/>
      <c r="E20" s="38"/>
    </row>
    <row r="21" customFormat="false" ht="14.25" hidden="false" customHeight="false" outlineLevel="0" collapsed="false">
      <c r="A21" s="36"/>
      <c r="B21" s="37"/>
      <c r="C21" s="38"/>
      <c r="D21" s="38"/>
      <c r="E21" s="38"/>
    </row>
    <row r="22" customFormat="false" ht="14.25" hidden="false" customHeight="false" outlineLevel="0" collapsed="false">
      <c r="A22" s="34"/>
      <c r="B22" s="37"/>
      <c r="C22" s="38"/>
      <c r="D22" s="38"/>
      <c r="E22" s="38"/>
    </row>
    <row r="23" customFormat="false" ht="14.25" hidden="false" customHeight="false" outlineLevel="0" collapsed="false">
      <c r="A23" s="34"/>
      <c r="B23" s="37"/>
      <c r="C23" s="384"/>
      <c r="D23" s="384"/>
      <c r="E23" s="384"/>
    </row>
    <row r="24" customFormat="false" ht="14.25" hidden="false" customHeight="false" outlineLevel="0" collapsed="false">
      <c r="A24" s="34"/>
      <c r="B24" s="40"/>
      <c r="C24" s="384"/>
      <c r="D24" s="384"/>
      <c r="E24" s="384"/>
    </row>
    <row r="25" customFormat="false" ht="15" hidden="false" customHeight="false" outlineLevel="0" collapsed="false">
      <c r="A25" s="36"/>
      <c r="B25" s="35"/>
      <c r="C25" s="33"/>
      <c r="D25" s="33"/>
      <c r="E25" s="41"/>
    </row>
  </sheetData>
  <mergeCells count="11">
    <mergeCell ref="A1:D1"/>
    <mergeCell ref="A3:D3"/>
    <mergeCell ref="A4:D4"/>
    <mergeCell ref="A5:D5"/>
    <mergeCell ref="A6:D6"/>
    <mergeCell ref="A7:D7"/>
    <mergeCell ref="A9:B9"/>
    <mergeCell ref="F9:K10"/>
    <mergeCell ref="A13:B13"/>
    <mergeCell ref="C23:E23"/>
    <mergeCell ref="C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14"/>
    <col collapsed="false" customWidth="true" hidden="false" outlineLevel="0" max="3" min="3" style="1" width="22.99"/>
    <col collapsed="false" customWidth="true" hidden="false" outlineLevel="0" max="4" min="4" style="1" width="24.13"/>
    <col collapsed="false" customWidth="true" hidden="false" outlineLevel="0" max="5" min="5" style="1" width="20.99"/>
    <col collapsed="false" customWidth="true" hidden="false" outlineLevel="0" max="6" min="6" style="1" width="20.13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60" t="s">
        <v>471</v>
      </c>
      <c r="B1" s="460"/>
      <c r="C1" s="460"/>
      <c r="D1" s="460"/>
      <c r="E1" s="460"/>
      <c r="F1" s="460"/>
    </row>
    <row r="2" customFormat="false" ht="15" hidden="false" customHeight="false" outlineLevel="0" collapsed="false">
      <c r="A2" s="462"/>
      <c r="B2" s="462"/>
      <c r="C2" s="462"/>
      <c r="D2" s="462"/>
      <c r="E2" s="462"/>
    </row>
    <row r="3" customFormat="false" ht="15.75" hidden="false" customHeight="true" outlineLevel="0" collapsed="false">
      <c r="A3" s="616" t="s">
        <v>520</v>
      </c>
      <c r="B3" s="616"/>
      <c r="C3" s="616"/>
      <c r="D3" s="616"/>
      <c r="E3" s="616"/>
      <c r="F3" s="616"/>
    </row>
    <row r="4" customFormat="false" ht="18" hidden="false" customHeight="true" outlineLevel="0" collapsed="false">
      <c r="A4" s="463" t="s">
        <v>521</v>
      </c>
      <c r="B4" s="463"/>
      <c r="C4" s="463"/>
      <c r="D4" s="463"/>
      <c r="E4" s="463"/>
      <c r="F4" s="463"/>
    </row>
    <row r="5" customFormat="false" ht="18" hidden="false" customHeight="false" outlineLevel="0" collapsed="false">
      <c r="A5" s="463"/>
      <c r="B5" s="463"/>
      <c r="C5" s="463"/>
      <c r="D5" s="463"/>
      <c r="E5" s="463"/>
      <c r="F5" s="463"/>
    </row>
    <row r="6" customFormat="false" ht="15" hidden="false" customHeight="false" outlineLevel="0" collapsed="false">
      <c r="A6" s="12"/>
      <c r="B6" s="588"/>
      <c r="C6" s="588"/>
      <c r="D6" s="589"/>
      <c r="E6" s="589"/>
      <c r="F6" s="589"/>
    </row>
    <row r="7" customFormat="false" ht="59.25" hidden="false" customHeight="true" outlineLevel="0" collapsed="false">
      <c r="A7" s="590" t="s">
        <v>491</v>
      </c>
      <c r="B7" s="591" t="s">
        <v>522</v>
      </c>
      <c r="C7" s="590" t="s">
        <v>523</v>
      </c>
      <c r="D7" s="590" t="s">
        <v>524</v>
      </c>
      <c r="E7" s="590" t="s">
        <v>525</v>
      </c>
      <c r="F7" s="590" t="s">
        <v>496</v>
      </c>
    </row>
    <row r="8" customFormat="false" ht="24.95" hidden="false" customHeight="true" outlineLevel="0" collapsed="false">
      <c r="A8" s="617" t="s">
        <v>5</v>
      </c>
      <c r="B8" s="618" t="s">
        <v>526</v>
      </c>
      <c r="C8" s="550" t="n">
        <f aca="false">[14]GK!C8+'[14]Opolska(-)'!C8+'[14]Opolska(L)'!C8+[14]Perkoz!C8+'[14]Zawisza-CWM'!C8+'[14]SZAiL '!C8+'[14]Muzeum Harcerstwa'!C8</f>
        <v>0</v>
      </c>
      <c r="D8" s="619" t="n">
        <f aca="false">[14]GK!D8+'[14]Opolska(-)'!D8+'[14]Opolska(L)'!D8+[14]Perkoz!D8+'[14]Zawisza-CWM'!D8+'[14]SZAiL '!D8+'[14]Muzeum Harcerstwa'!D8</f>
        <v>0</v>
      </c>
      <c r="E8" s="619" t="n">
        <f aca="false">[14]GK!E8+'[14]Opolska(-)'!E8+'[14]Opolska(L)'!E8+[14]Perkoz!E8+'[14]Zawisza-CWM'!E8+'[14]SZAiL '!E8+'[14]Muzeum Harcerstwa'!E8</f>
        <v>0</v>
      </c>
      <c r="F8" s="620" t="n">
        <f aca="false">[14]GK!F8+'[14]Opolska(-)'!F8+'[14]Opolska(L)'!F8+[14]Perkoz!F8+'[14]Zawisza-CWM'!F8+'[14]SZAiL '!F8+'[14]Muzeum Harcerstwa'!F8</f>
        <v>0</v>
      </c>
      <c r="G8" s="621"/>
      <c r="I8" s="321"/>
    </row>
    <row r="9" customFormat="false" ht="24.95" hidden="false" customHeight="true" outlineLevel="0" collapsed="false">
      <c r="A9" s="622" t="s">
        <v>13</v>
      </c>
      <c r="B9" s="623" t="s">
        <v>527</v>
      </c>
      <c r="C9" s="550" t="n">
        <f aca="false">[14]GK!C9+'[14]Opolska(-)'!C9+'[14]Opolska(L)'!C9+[14]Perkoz!C9+'[14]Zawisza-CWM'!C9+'[14]SZAiL '!C9+'[14]Muzeum Harcerstwa'!C9</f>
        <v>14958.13</v>
      </c>
      <c r="D9" s="619" t="n">
        <f aca="false">[14]GK!D9+'[14]Opolska(-)'!D9+'[14]Opolska(L)'!D9+[14]Perkoz!D9+'[14]Zawisza-CWM'!D9+'[14]SZAiL '!D9+'[14]Muzeum Harcerstwa'!D9</f>
        <v>0</v>
      </c>
      <c r="E9" s="619" t="n">
        <f aca="false">[14]GK!E9+'[14]Opolska(-)'!E9+'[14]Opolska(L)'!E9+[14]Perkoz!E9+'[14]Zawisza-CWM'!E9+'[14]SZAiL '!E9+'[14]Muzeum Harcerstwa'!E9</f>
        <v>0</v>
      </c>
      <c r="F9" s="620" t="n">
        <f aca="false">[14]GK!F9+'[14]Opolska(-)'!F9+'[14]Opolska(L)'!F9+[14]Perkoz!F9+'[14]Zawisza-CWM'!F9+'[14]SZAiL '!F9+'[14]Muzeum Harcerstwa'!F9</f>
        <v>14958.13</v>
      </c>
      <c r="G9" s="621"/>
      <c r="I9" s="321"/>
    </row>
    <row r="10" customFormat="false" ht="24.95" hidden="false" customHeight="true" outlineLevel="0" collapsed="false">
      <c r="A10" s="596" t="s">
        <v>74</v>
      </c>
      <c r="B10" s="624" t="s">
        <v>528</v>
      </c>
      <c r="C10" s="625" t="n">
        <f aca="false">[14]GK!C10+'[14]Opolska(-)'!C10+'[14]Opolska(L)'!C10+[14]Perkoz!C10+'[14]Zawisza-CWM'!C10+'[14]SZAiL '!C10+'[14]Muzeum Harcerstwa'!C10</f>
        <v>1740499.75</v>
      </c>
      <c r="D10" s="598" t="n">
        <f aca="false">[14]GK!D10+'[14]Opolska(-)'!D10+'[14]Opolska(L)'!D10+[14]Perkoz!D10+'[14]Zawisza-CWM'!D10+'[14]SZAiL '!D10+'[14]Muzeum Harcerstwa'!D10</f>
        <v>0</v>
      </c>
      <c r="E10" s="598" t="n">
        <f aca="false">[14]GK!E10+'[14]Opolska(-)'!E10+'[14]Opolska(L)'!E10+[14]Perkoz!E10+'[14]Zawisza-CWM'!E10+'[14]SZAiL '!E10+'[14]Muzeum Harcerstwa'!E10</f>
        <v>0</v>
      </c>
      <c r="F10" s="626" t="n">
        <f aca="false">[14]GK!F10+'[14]Opolska(-)'!F10+'[14]Opolska(L)'!F10+[14]Perkoz!F10+'[14]Zawisza-CWM'!F10+'[14]SZAiL '!F10+'[14]Muzeum Harcerstwa'!F10</f>
        <v>1740499.75</v>
      </c>
      <c r="G10" s="621"/>
      <c r="I10" s="321"/>
    </row>
    <row r="11" customFormat="false" ht="14.25" hidden="false" customHeight="false" outlineLevel="0" collapsed="false">
      <c r="A11" s="34"/>
      <c r="B11" s="34"/>
      <c r="C11" s="34"/>
      <c r="D11" s="34"/>
      <c r="E11" s="34"/>
      <c r="F11" s="587"/>
    </row>
    <row r="12" customFormat="false" ht="14.25" hidden="false" customHeight="false" outlineLevel="0" collapsed="false">
      <c r="A12" s="31" t="s">
        <v>50</v>
      </c>
      <c r="B12" s="32"/>
      <c r="C12" s="33"/>
      <c r="D12" s="33"/>
      <c r="F12" s="587"/>
    </row>
    <row r="13" customFormat="false" ht="15" hidden="false" customHeight="false" outlineLevel="0" collapsed="false">
      <c r="A13" s="34"/>
      <c r="B13" s="35"/>
      <c r="C13" s="33"/>
      <c r="D13" s="33"/>
      <c r="F13" s="587"/>
    </row>
    <row r="14" customFormat="false" ht="14.25" hidden="false" customHeight="false" outlineLevel="0" collapsed="false">
      <c r="A14" s="36"/>
      <c r="B14" s="37"/>
      <c r="C14" s="38"/>
      <c r="D14" s="38"/>
      <c r="E14" s="38"/>
      <c r="F14" s="627"/>
    </row>
    <row r="15" customFormat="false" ht="14.25" hidden="false" customHeight="false" outlineLevel="0" collapsed="false">
      <c r="A15" s="36"/>
      <c r="B15" s="37"/>
      <c r="C15" s="38"/>
      <c r="D15" s="38"/>
      <c r="E15" s="38"/>
      <c r="F15" s="587"/>
    </row>
    <row r="16" customFormat="false" ht="14.25" hidden="false" customHeight="false" outlineLevel="0" collapsed="false">
      <c r="A16" s="36"/>
      <c r="B16" s="37"/>
      <c r="C16" s="38"/>
      <c r="D16" s="38"/>
      <c r="E16" s="38"/>
      <c r="F16" s="587"/>
    </row>
    <row r="17" customFormat="false" ht="14.25" hidden="false" customHeight="false" outlineLevel="0" collapsed="false">
      <c r="A17" s="36"/>
      <c r="B17" s="37"/>
      <c r="C17" s="38"/>
      <c r="D17" s="38"/>
      <c r="E17" s="38"/>
      <c r="F17" s="7"/>
    </row>
    <row r="18" customFormat="false" ht="14.25" hidden="false" customHeight="false" outlineLevel="0" collapsed="false">
      <c r="A18" s="34"/>
      <c r="B18" s="37"/>
      <c r="C18" s="39"/>
      <c r="D18" s="38"/>
      <c r="E18" s="38"/>
      <c r="F18" s="7"/>
    </row>
    <row r="19" customFormat="false" ht="14.25" hidden="false" customHeight="false" outlineLevel="0" collapsed="false">
      <c r="A19" s="34"/>
      <c r="B19" s="37"/>
      <c r="C19" s="39"/>
      <c r="D19" s="38"/>
      <c r="E19" s="39"/>
      <c r="F19" s="587"/>
    </row>
    <row r="20" customFormat="false" ht="14.25" hidden="false" customHeight="false" outlineLevel="0" collapsed="false">
      <c r="A20" s="34"/>
      <c r="B20" s="40"/>
      <c r="C20" s="39"/>
      <c r="D20" s="38"/>
      <c r="E20" s="39"/>
    </row>
    <row r="21" customFormat="false" ht="15" hidden="false" customHeight="false" outlineLevel="0" collapsed="false">
      <c r="A21" s="36"/>
      <c r="B21" s="35"/>
      <c r="C21" s="33"/>
      <c r="D21" s="33"/>
      <c r="E21" s="41"/>
    </row>
  </sheetData>
  <mergeCells count="5">
    <mergeCell ref="A1:F1"/>
    <mergeCell ref="A3:F3"/>
    <mergeCell ref="A4:F4"/>
    <mergeCell ref="A5:F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15.13"/>
    <col collapsed="false" customWidth="true" hidden="false" outlineLevel="0" max="4" min="4" style="1" width="10.41"/>
    <col collapsed="false" customWidth="true" hidden="false" outlineLevel="0" max="5" min="5" style="1" width="14.99"/>
    <col collapsed="false" customWidth="true" hidden="false" outlineLevel="0" max="6" min="6" style="1" width="11.28"/>
    <col collapsed="false" customWidth="true" hidden="false" outlineLevel="0" max="7" min="7" style="1" width="17.28"/>
    <col collapsed="false" customWidth="true" hidden="false" outlineLevel="0" max="8" min="8" style="1" width="11.85"/>
    <col collapsed="false" customWidth="true" hidden="false" outlineLevel="0" max="9" min="9" style="1" width="18.14"/>
    <col collapsed="false" customWidth="true" hidden="false" outlineLevel="0" max="10" min="10" style="1" width="11.7"/>
    <col collapsed="false" customWidth="true" hidden="false" outlineLevel="0" max="11" min="11" style="1" width="15.7"/>
    <col collapsed="false" customWidth="true" hidden="false" outlineLevel="0" max="12" min="12" style="1" width="13.56"/>
    <col collapsed="false" customWidth="false" hidden="false" outlineLevel="0" max="13" min="13" style="1" width="9.14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628" t="s">
        <v>471</v>
      </c>
      <c r="B1" s="628"/>
      <c r="C1" s="628"/>
      <c r="D1" s="628"/>
      <c r="E1" s="628"/>
      <c r="F1" s="628"/>
      <c r="G1" s="628"/>
      <c r="H1" s="628"/>
      <c r="I1" s="628"/>
      <c r="J1" s="628"/>
      <c r="K1" s="629"/>
      <c r="L1" s="629"/>
    </row>
    <row r="2" customFormat="false" ht="15" hidden="false" customHeight="false" outlineLevel="0" collapsed="false">
      <c r="A2" s="462"/>
      <c r="B2" s="462"/>
      <c r="C2" s="462"/>
      <c r="D2" s="462"/>
      <c r="E2" s="462"/>
      <c r="F2" s="462"/>
      <c r="G2" s="462"/>
      <c r="H2" s="462"/>
      <c r="I2" s="462"/>
      <c r="J2" s="462"/>
      <c r="K2" s="630"/>
      <c r="L2" s="630"/>
    </row>
    <row r="3" customFormat="false" ht="18" hidden="false" customHeight="true" outlineLevel="0" collapsed="false">
      <c r="A3" s="463" t="s">
        <v>529</v>
      </c>
      <c r="B3" s="463"/>
      <c r="C3" s="463"/>
      <c r="D3" s="463"/>
      <c r="E3" s="463"/>
      <c r="F3" s="463"/>
      <c r="G3" s="463"/>
      <c r="H3" s="463"/>
      <c r="I3" s="463"/>
      <c r="J3" s="463"/>
      <c r="K3" s="463"/>
      <c r="L3" s="463"/>
    </row>
    <row r="4" customFormat="false" ht="18" hidden="false" customHeight="false" outlineLevel="0" collapsed="false">
      <c r="A4" s="463"/>
      <c r="B4" s="463"/>
      <c r="C4" s="463"/>
      <c r="D4" s="463"/>
      <c r="E4" s="463"/>
      <c r="F4" s="463"/>
      <c r="G4" s="463"/>
      <c r="H4" s="463"/>
      <c r="I4" s="463"/>
      <c r="J4" s="463"/>
      <c r="K4" s="463"/>
      <c r="L4" s="463"/>
    </row>
    <row r="5" customFormat="false" ht="33" hidden="false" customHeight="true" outlineLevel="0" collapsed="false">
      <c r="A5" s="463" t="s">
        <v>530</v>
      </c>
      <c r="B5" s="463"/>
      <c r="C5" s="463"/>
      <c r="D5" s="463"/>
      <c r="E5" s="463"/>
      <c r="F5" s="463"/>
      <c r="G5" s="463"/>
      <c r="H5" s="463"/>
      <c r="I5" s="463"/>
      <c r="J5" s="463"/>
      <c r="K5" s="463"/>
      <c r="L5" s="463"/>
    </row>
    <row r="6" customFormat="false" ht="18.75" hidden="false" customHeight="true" outlineLevel="0" collapsed="false">
      <c r="A6" s="630"/>
      <c r="B6" s="630"/>
      <c r="C6" s="630"/>
      <c r="D6" s="630"/>
      <c r="E6" s="630"/>
      <c r="F6" s="630"/>
      <c r="G6" s="630"/>
      <c r="H6" s="630"/>
      <c r="I6" s="630"/>
      <c r="J6" s="630"/>
      <c r="K6" s="630"/>
      <c r="L6" s="630"/>
    </row>
    <row r="7" customFormat="false" ht="12.75" hidden="false" customHeight="true" outlineLevel="0" collapsed="false">
      <c r="A7" s="631" t="s">
        <v>195</v>
      </c>
      <c r="B7" s="631"/>
      <c r="C7" s="632" t="s">
        <v>531</v>
      </c>
      <c r="D7" s="633" t="s">
        <v>532</v>
      </c>
      <c r="E7" s="634" t="s">
        <v>533</v>
      </c>
      <c r="F7" s="634"/>
      <c r="G7" s="634"/>
      <c r="H7" s="634"/>
      <c r="I7" s="634"/>
      <c r="J7" s="634"/>
      <c r="K7" s="634"/>
      <c r="L7" s="635"/>
    </row>
    <row r="8" customFormat="false" ht="12.75" hidden="false" customHeight="true" outlineLevel="0" collapsed="false">
      <c r="A8" s="631"/>
      <c r="B8" s="631"/>
      <c r="C8" s="632"/>
      <c r="D8" s="633"/>
      <c r="E8" s="636" t="s">
        <v>534</v>
      </c>
      <c r="F8" s="637"/>
      <c r="G8" s="638" t="s">
        <v>535</v>
      </c>
      <c r="H8" s="638"/>
      <c r="I8" s="638"/>
      <c r="J8" s="638"/>
      <c r="K8" s="638"/>
      <c r="L8" s="639"/>
    </row>
    <row r="9" customFormat="false" ht="51" hidden="false" customHeight="false" outlineLevel="0" collapsed="false">
      <c r="A9" s="631"/>
      <c r="B9" s="631"/>
      <c r="C9" s="632"/>
      <c r="D9" s="633"/>
      <c r="E9" s="636"/>
      <c r="F9" s="637" t="s">
        <v>536</v>
      </c>
      <c r="G9" s="640" t="s">
        <v>537</v>
      </c>
      <c r="H9" s="640" t="s">
        <v>536</v>
      </c>
      <c r="I9" s="637" t="s">
        <v>538</v>
      </c>
      <c r="J9" s="640" t="s">
        <v>536</v>
      </c>
      <c r="K9" s="637" t="s">
        <v>539</v>
      </c>
      <c r="L9" s="641" t="s">
        <v>536</v>
      </c>
    </row>
    <row r="10" customFormat="false" ht="43.5" hidden="false" customHeight="true" outlineLevel="0" collapsed="false">
      <c r="A10" s="642" t="s">
        <v>540</v>
      </c>
      <c r="B10" s="642"/>
      <c r="C10" s="643" t="n">
        <f aca="false">C11+C12+C22+C23+C24</f>
        <v>7313599.96</v>
      </c>
      <c r="D10" s="644" t="n">
        <v>100</v>
      </c>
      <c r="E10" s="645" t="n">
        <f aca="false">E11+E12+E22+E23+E24</f>
        <v>6629976.63</v>
      </c>
      <c r="F10" s="646" t="n">
        <v>100</v>
      </c>
      <c r="G10" s="645" t="n">
        <f aca="false">G11+G12+G22+G23+G24</f>
        <v>3553743.67</v>
      </c>
      <c r="H10" s="646" t="n">
        <v>100</v>
      </c>
      <c r="I10" s="645" t="n">
        <f aca="false">I11+I12+I22+I23+I24</f>
        <v>1492070.82</v>
      </c>
      <c r="J10" s="646" t="n">
        <v>100</v>
      </c>
      <c r="K10" s="647" t="n">
        <f aca="false">K11+K12+K22+K23+K24</f>
        <v>1584162.14</v>
      </c>
      <c r="L10" s="648" t="n">
        <v>100</v>
      </c>
      <c r="N10" s="321" t="e">
        <f aca="false">[15]GK!C10+'[15]'!C10+'[15]'!C10+'[15]'!C10+'[15]'!C10+'[15]'!C10+'[15]'!C10+bb+'[15]Opolska(LL)'!C10+'[15]'!C10+'[15]'!C10+'[15]'!C10+'[15]'!C10+'[15]'!C10+'[15]'!C10+'[15]'!C10+'[15]'!C10+[15]Perkoz!C10+'[15]Zawisza-CWM'!C10+'[15]Muzeum Harcerstwa'!C10</f>
        <v>#N/A</v>
      </c>
    </row>
    <row r="11" customFormat="false" ht="49.5" hidden="false" customHeight="true" outlineLevel="0" collapsed="false">
      <c r="A11" s="649" t="s">
        <v>70</v>
      </c>
      <c r="B11" s="650" t="s">
        <v>541</v>
      </c>
      <c r="C11" s="361" t="n">
        <f aca="false">[15]GK!C11+'[15]Opolska(LL)'!C11+'[15]Opolska(L)'!C11+[15]Perkoz!C11+'[15]Zawisza-CWM'!C11+'[15]SZAiL '!C11+'[15]Muzeum Harcerstwa'!C11</f>
        <v>1262691.5</v>
      </c>
      <c r="D11" s="651" t="n">
        <v>17.26</v>
      </c>
      <c r="E11" s="652" t="n">
        <f aca="false">K11</f>
        <v>1288747.17</v>
      </c>
      <c r="F11" s="653" t="n">
        <f aca="false">E11/E10*100</f>
        <v>19.4381857119759</v>
      </c>
      <c r="G11" s="654"/>
      <c r="H11" s="653"/>
      <c r="I11" s="654"/>
      <c r="J11" s="653"/>
      <c r="K11" s="655" t="n">
        <f aca="false">[15]GK!K11+'[15]Opolska(LL)'!K11+'[15]Opolska(L)'!K11+[15]Perkoz!K11+'[15]Zawisza-CWM'!K11+'[15]SZAiL '!K11+'[15]Muzeum Harcerstwa'!K11</f>
        <v>1288747.17</v>
      </c>
      <c r="L11" s="656" t="n">
        <f aca="false">K11/K10*100</f>
        <v>81.3519738579285</v>
      </c>
    </row>
    <row r="12" customFormat="false" ht="43.5" hidden="false" customHeight="true" outlineLevel="0" collapsed="false">
      <c r="A12" s="649" t="s">
        <v>77</v>
      </c>
      <c r="B12" s="650" t="s">
        <v>542</v>
      </c>
      <c r="C12" s="657" t="n">
        <f aca="false">C13+C21</f>
        <v>3783461.6</v>
      </c>
      <c r="D12" s="653" t="n">
        <v>51.74</v>
      </c>
      <c r="E12" s="658" t="n">
        <f aca="false">E13+E21</f>
        <v>4904871.01</v>
      </c>
      <c r="F12" s="659" t="n">
        <f aca="false">E12/E10*100+0.01</f>
        <v>73.9902156738522</v>
      </c>
      <c r="G12" s="658" t="n">
        <f aca="false">G13+G21</f>
        <v>3286206.84</v>
      </c>
      <c r="H12" s="659" t="n">
        <f aca="false">G12/G10*100</f>
        <v>92.4716902837283</v>
      </c>
      <c r="I12" s="658" t="n">
        <f aca="false">I13+I21</f>
        <v>1456397.72</v>
      </c>
      <c r="J12" s="659" t="n">
        <f aca="false">I12/I10*100</f>
        <v>97.6091550399733</v>
      </c>
      <c r="K12" s="660" t="n">
        <f aca="false">K13+K21</f>
        <v>162266.45</v>
      </c>
      <c r="L12" s="661" t="n">
        <f aca="false">K12/K10*100</f>
        <v>10.2430455761302</v>
      </c>
      <c r="N12" s="321" t="n">
        <f aca="false">G12+I12+K12</f>
        <v>4904871.01</v>
      </c>
    </row>
    <row r="13" customFormat="false" ht="12.75" hidden="false" customHeight="false" outlineLevel="0" collapsed="false">
      <c r="A13" s="662" t="s">
        <v>5</v>
      </c>
      <c r="B13" s="663" t="s">
        <v>543</v>
      </c>
      <c r="C13" s="664" t="n">
        <f aca="false">C14+C15+C16+C17+C18+C19+C20</f>
        <v>1806650.02</v>
      </c>
      <c r="D13" s="665" t="n">
        <f aca="false">C13/C12*100</f>
        <v>47.7512450503</v>
      </c>
      <c r="E13" s="660" t="n">
        <f aca="false">SUM(E14:E20)</f>
        <v>2043603.65</v>
      </c>
      <c r="F13" s="665" t="n">
        <f aca="false">E13/E12*100</f>
        <v>41.6647786625484</v>
      </c>
      <c r="G13" s="666" t="n">
        <f aca="false">SUM(G14:G20)</f>
        <v>1160481.49</v>
      </c>
      <c r="H13" s="665" t="n">
        <f aca="false">G13/G12*100</f>
        <v>35.3137080683576</v>
      </c>
      <c r="I13" s="666" t="n">
        <f aca="false">SUM(I14:I20)</f>
        <v>883122.16</v>
      </c>
      <c r="J13" s="665" t="n">
        <f aca="false">I13/I12*100</f>
        <v>60.6374308248711</v>
      </c>
      <c r="K13" s="666" t="n">
        <f aca="false">SUM(K14:K20)</f>
        <v>0</v>
      </c>
      <c r="L13" s="665" t="n">
        <v>0</v>
      </c>
      <c r="M13" s="667"/>
      <c r="N13" s="321" t="n">
        <f aca="false">G13+I13+K13</f>
        <v>2043603.65</v>
      </c>
    </row>
    <row r="14" customFormat="false" ht="12.75" hidden="false" customHeight="false" outlineLevel="0" collapsed="false">
      <c r="A14" s="668" t="s">
        <v>80</v>
      </c>
      <c r="B14" s="669" t="s">
        <v>544</v>
      </c>
      <c r="C14" s="670" t="n">
        <f aca="false">[15]GK!C14+'[15]Opolska(LL)'!C14+'[15]Opolska(L)'!C14+[15]Perkoz!C14+'[15]Zawisza-CWM'!C14+'[15]SZAiL '!C14+'[15]Muzeum Harcerstwa'!C14</f>
        <v>333417.3</v>
      </c>
      <c r="D14" s="671" t="n">
        <f aca="false">C14/C13*100</f>
        <v>18.4550021481194</v>
      </c>
      <c r="E14" s="672" t="n">
        <f aca="false">G14+I14+K14</f>
        <v>100994.24</v>
      </c>
      <c r="F14" s="671" t="n">
        <f aca="false">E14/E13*100</f>
        <v>4.94196807683329</v>
      </c>
      <c r="G14" s="347" t="n">
        <f aca="false">[15]GK!G14+'[15]Opolska(LL)'!G14+'[15]Opolska(L)'!G14+[15]Perkoz!G14+'[15]Zawisza-CWM'!G14+'[15]SZAiL '!G14+'[15]Muzeum Harcerstwa'!G14</f>
        <v>0</v>
      </c>
      <c r="H14" s="671" t="n">
        <f aca="false">G14/G13*100</f>
        <v>0</v>
      </c>
      <c r="I14" s="347" t="n">
        <f aca="false">[15]GK!I14+'[15]Opolska(LL)'!I14+'[15]Opolska(L)'!I14+[15]Perkoz!I14+'[15]Zawisza-CWM'!I14+'[15]SZAiL '!I14+'[15]Muzeum Harcerstwa'!I14</f>
        <v>100994.24</v>
      </c>
      <c r="J14" s="671" t="n">
        <f aca="false">I14/I13*100</f>
        <v>11.436044136861</v>
      </c>
      <c r="K14" s="347" t="n">
        <f aca="false">[15]GK!K14+'[15]Opolska(LL)'!K14+'[15]Opolska(L)'!K14+[15]Perkoz!K14+'[15]Zawisza-CWM'!K14+'[15]SZAiL '!K14+'[15]Muzeum Harcerstwa'!K14</f>
        <v>0</v>
      </c>
      <c r="L14" s="673" t="n">
        <v>0</v>
      </c>
      <c r="M14" s="667"/>
    </row>
    <row r="15" customFormat="false" ht="12.75" hidden="false" customHeight="false" outlineLevel="0" collapsed="false">
      <c r="A15" s="668" t="s">
        <v>82</v>
      </c>
      <c r="B15" s="669" t="s">
        <v>545</v>
      </c>
      <c r="C15" s="550" t="n">
        <f aca="false">[15]GK!C15+'[15]Opolska(LL)'!C15+'[15]Opolska(L)'!C15+[15]Perkoz!C15+'[15]Zawisza-CWM'!C15+'[15]SZAiL '!C15+'[15]Muzeum Harcerstwa'!C15</f>
        <v>0</v>
      </c>
      <c r="D15" s="674" t="n">
        <f aca="false">C15/C13*100</f>
        <v>0</v>
      </c>
      <c r="E15" s="675" t="n">
        <f aca="false">G15+I15+K15</f>
        <v>36336</v>
      </c>
      <c r="F15" s="674" t="n">
        <f aca="false">E15/E13*100</f>
        <v>1.77803557945299</v>
      </c>
      <c r="G15" s="351" t="n">
        <f aca="false">[15]GK!G15+'[15]Opolska(LL)'!G15+'[15]Opolska(L)'!G15+[15]Perkoz!G15+'[15]Zawisza-CWM'!G15+'[15]SZAiL '!G15+'[15]Muzeum Harcerstwa'!G15</f>
        <v>0</v>
      </c>
      <c r="H15" s="674" t="n">
        <f aca="false">G15/G13*100</f>
        <v>0</v>
      </c>
      <c r="I15" s="351" t="n">
        <f aca="false">[15]GK!I15+'[15]Opolska(LL)'!I15+'[15]Opolska(L)'!I15+[15]Perkoz!I15+'[15]Zawisza-CWM'!I15+'[15]SZAiL '!I15+'[15]Muzeum Harcerstwa'!I15</f>
        <v>36336</v>
      </c>
      <c r="J15" s="674" t="n">
        <f aca="false">I15/I13*100</f>
        <v>4.11449306175263</v>
      </c>
      <c r="K15" s="351" t="n">
        <f aca="false">[15]GK!K15+'[15]Opolska(LL)'!K15+'[15]Opolska(L)'!K15+[15]Perkoz!K15+'[15]Zawisza-CWM'!K15+'[15]SZAiL '!K15+'[15]Muzeum Harcerstwa'!K15</f>
        <v>0</v>
      </c>
      <c r="L15" s="676" t="n">
        <v>0</v>
      </c>
      <c r="M15" s="667"/>
    </row>
    <row r="16" customFormat="false" ht="12.75" hidden="false" customHeight="false" outlineLevel="0" collapsed="false">
      <c r="A16" s="668" t="s">
        <v>84</v>
      </c>
      <c r="B16" s="669" t="s">
        <v>546</v>
      </c>
      <c r="C16" s="550" t="n">
        <f aca="false">[15]GK!C16+'[15]Opolska(LL)'!C16+'[15]Opolska(L)'!C16+[15]Perkoz!C16+'[15]Zawisza-CWM'!C16+'[15]SZAiL '!C16+'[15]Muzeum Harcerstwa'!C16</f>
        <v>137910.26</v>
      </c>
      <c r="D16" s="674" t="n">
        <f aca="false">C16/C13*100-0.01</f>
        <v>7.62347956014192</v>
      </c>
      <c r="E16" s="675" t="n">
        <f aca="false">G16+I16+K16</f>
        <v>145671.53</v>
      </c>
      <c r="F16" s="674" t="n">
        <f aca="false">E16/E13*100</f>
        <v>7.12816939820987</v>
      </c>
      <c r="G16" s="351" t="n">
        <f aca="false">[15]GK!G16+'[15]Opolska(LL)'!G16+'[15]Opolska(L)'!G16+[15]Perkoz!G16+'[15]Zawisza-CWM'!G16+'[15]SZAiL '!G16+'[15]Muzeum Harcerstwa'!G16</f>
        <v>0</v>
      </c>
      <c r="H16" s="674" t="n">
        <f aca="false">G16/G13*100</f>
        <v>0</v>
      </c>
      <c r="I16" s="351" t="n">
        <f aca="false">[15]GK!I16+'[15]Opolska(LL)'!I16+'[15]Opolska(L)'!I16+[15]Perkoz!I16+'[15]Zawisza-CWM'!I16+'[15]SZAiL '!I16+'[15]Muzeum Harcerstwa'!I16</f>
        <v>145671.53</v>
      </c>
      <c r="J16" s="674" t="n">
        <f aca="false">I16/I13*100</f>
        <v>16.4950599812828</v>
      </c>
      <c r="K16" s="351" t="n">
        <f aca="false">[15]GK!K16+'[15]Opolska(LL)'!K16+'[15]Opolska(L)'!K16+[15]Perkoz!K16+'[15]Zawisza-CWM'!K16+'[15]SZAiL '!K16+'[15]Muzeum Harcerstwa'!K16</f>
        <v>0</v>
      </c>
      <c r="L16" s="676" t="n">
        <v>0</v>
      </c>
      <c r="M16" s="667"/>
    </row>
    <row r="17" customFormat="false" ht="25.5" hidden="false" customHeight="false" outlineLevel="0" collapsed="false">
      <c r="A17" s="668" t="s">
        <v>86</v>
      </c>
      <c r="B17" s="669" t="s">
        <v>547</v>
      </c>
      <c r="C17" s="550" t="n">
        <f aca="false">[15]GK!C17+'[15]Opolska(LL)'!C17+'[15]Opolska(L)'!C17+[15]Perkoz!C17+'[15]Zawisza-CWM'!C17+'[15]SZAiL '!C17+'[15]Muzeum Harcerstwa'!C17</f>
        <v>100000</v>
      </c>
      <c r="D17" s="674" t="n">
        <f aca="false">C17/C13*100</f>
        <v>5.53510635114597</v>
      </c>
      <c r="E17" s="675" t="n">
        <f aca="false">G17+I17+K17</f>
        <v>867498.29</v>
      </c>
      <c r="F17" s="674" t="n">
        <f aca="false">E17/E13*100</f>
        <v>42.4494392540354</v>
      </c>
      <c r="G17" s="351" t="n">
        <f aca="false">[15]GK!G17+'[15]Opolska(LL)'!G17+'[15]Opolska(L)'!G17+[15]Perkoz!G17+'[15]Zawisza-CWM'!G17+'[15]SZAiL '!G17+'[15]Muzeum Harcerstwa'!G17</f>
        <v>787513.29</v>
      </c>
      <c r="H17" s="674" t="n">
        <f aca="false">G17/G13*100</f>
        <v>67.860909181757</v>
      </c>
      <c r="I17" s="351" t="n">
        <f aca="false">[15]GK!I17+'[15]Opolska(LL)'!I17+'[15]Opolska(L)'!I17+[15]Perkoz!I17+'[15]Zawisza-CWM'!I17+'[15]SZAiL '!I17+'[15]Muzeum Harcerstwa'!I17</f>
        <v>79985</v>
      </c>
      <c r="J17" s="674" t="n">
        <f aca="false">I17/I13*100</f>
        <v>9.05707088133764</v>
      </c>
      <c r="K17" s="351" t="n">
        <f aca="false">[15]GK!K17+'[15]Opolska(LL)'!K17+'[15]Opolska(L)'!K17+[15]Perkoz!K17+'[15]Zawisza-CWM'!K17+'[15]SZAiL '!K17+'[15]Muzeum Harcerstwa'!K17</f>
        <v>0</v>
      </c>
      <c r="L17" s="676" t="n">
        <v>0</v>
      </c>
      <c r="M17" s="667"/>
    </row>
    <row r="18" customFormat="false" ht="12.75" hidden="false" customHeight="false" outlineLevel="0" collapsed="false">
      <c r="A18" s="668" t="s">
        <v>88</v>
      </c>
      <c r="B18" s="669" t="s">
        <v>548</v>
      </c>
      <c r="C18" s="550" t="n">
        <f aca="false">[15]GK!C18+'[15]Opolska(LL)'!C18+'[15]Opolska(L)'!C18+[15]Perkoz!C18+'[15]Zawisza-CWM'!C18+'[15]SZAiL '!C18+'[15]Muzeum Harcerstwa'!C18</f>
        <v>694798.96</v>
      </c>
      <c r="D18" s="674" t="n">
        <f aca="false">C18/C13*100</f>
        <v>38.4578613626562</v>
      </c>
      <c r="E18" s="675" t="n">
        <f aca="false">G18+I18+K18</f>
        <v>319936.83</v>
      </c>
      <c r="F18" s="674" t="n">
        <f aca="false">E18/E13*100-0.01</f>
        <v>15.645522537357</v>
      </c>
      <c r="G18" s="351" t="n">
        <f aca="false">[15]GK!G18+'[15]Opolska(LL)'!G18+'[15]Opolska(L)'!G18+[15]Perkoz!G18+'[15]Zawisza-CWM'!G18+'[15]SZAiL '!G18+'[15]Muzeum Harcerstwa'!G18</f>
        <v>0</v>
      </c>
      <c r="H18" s="674" t="n">
        <f aca="false">G18/G13*100</f>
        <v>0</v>
      </c>
      <c r="I18" s="351" t="n">
        <f aca="false">[15]GK!I18+'[15]Opolska(LL)'!I18+'[15]Opolska(L)'!I18+[15]Perkoz!I18+'[15]Zawisza-CWM'!I18+'[15]SZAiL '!I18+'[15]Muzeum Harcerstwa'!I18</f>
        <v>319936.83</v>
      </c>
      <c r="J18" s="674" t="n">
        <f aca="false">I18/I13*100</f>
        <v>36.2279245716131</v>
      </c>
      <c r="K18" s="351" t="n">
        <f aca="false">[15]GK!K18+'[15]Opolska(LL)'!K18+'[15]Opolska(L)'!K18+[15]Perkoz!K18+'[15]Zawisza-CWM'!K18+'[15]SZAiL '!K18+'[15]Muzeum Harcerstwa'!K18</f>
        <v>0</v>
      </c>
      <c r="L18" s="676"/>
      <c r="M18" s="667"/>
    </row>
    <row r="19" customFormat="false" ht="12.75" hidden="false" customHeight="false" outlineLevel="0" collapsed="false">
      <c r="A19" s="668" t="s">
        <v>90</v>
      </c>
      <c r="B19" s="669" t="s">
        <v>549</v>
      </c>
      <c r="C19" s="550" t="n">
        <f aca="false">[15]GK!C19+'[15]Opolska(LL)'!C19+'[15]Opolska(L)'!C19+[15]Perkoz!C19+'[15]Zawisza-CWM'!C19+'[15]SZAiL '!C19+'[15]Muzeum Harcerstwa'!C19</f>
        <v>50000</v>
      </c>
      <c r="D19" s="674" t="n">
        <v>2.77</v>
      </c>
      <c r="E19" s="675" t="n">
        <f aca="false">G19+I19+K19</f>
        <v>115839.13</v>
      </c>
      <c r="F19" s="674" t="n">
        <f aca="false">E19/E13*100</f>
        <v>5.66837556783577</v>
      </c>
      <c r="G19" s="351" t="n">
        <f aca="false">[15]GK!G19+'[15]Opolska(LL)'!G19+'[15]Opolska(L)'!G19+[15]Perkoz!G19+'[15]Zawisza-CWM'!G19+'[15]SZAiL '!G19+'[15]Muzeum Harcerstwa'!G19</f>
        <v>85839.13</v>
      </c>
      <c r="H19" s="674" t="n">
        <f aca="false">G19/G13*100</f>
        <v>7.39685473139257</v>
      </c>
      <c r="I19" s="351" t="n">
        <f aca="false">[15]GK!I19+'[15]Opolska(LL)'!I19+'[15]Opolska(L)'!I19+[15]Perkoz!I19+'[15]Zawisza-CWM'!I19+'[15]SZAiL '!I19+'[15]Muzeum Harcerstwa'!I19</f>
        <v>30000</v>
      </c>
      <c r="J19" s="674" t="n">
        <f aca="false">I19/I13*100</f>
        <v>3.39703852522509</v>
      </c>
      <c r="K19" s="351" t="n">
        <f aca="false">[15]GK!K19+'[15]Opolska(LL)'!K19+'[15]Opolska(L)'!K19+[15]Perkoz!K19+'[15]Zawisza-CWM'!K19+'[15]SZAiL '!K19+'[15]Muzeum Harcerstwa'!K19</f>
        <v>0</v>
      </c>
      <c r="L19" s="676"/>
      <c r="M19" s="667"/>
    </row>
    <row r="20" customFormat="false" ht="12.75" hidden="false" customHeight="false" outlineLevel="0" collapsed="false">
      <c r="A20" s="668" t="s">
        <v>182</v>
      </c>
      <c r="B20" s="669" t="s">
        <v>550</v>
      </c>
      <c r="C20" s="677" t="n">
        <f aca="false">[15]GK!C20+'[15]Opolska(LL)'!C20+'[15]Opolska(L)'!C20+[15]Perkoz!C20+'[15]Zawisza-CWM'!C20+'[15]SZAiL '!C20+'[15]Muzeum Harcerstwa'!C20</f>
        <v>490523.5</v>
      </c>
      <c r="D20" s="678" t="n">
        <f aca="false">C20/C13*100</f>
        <v>27.1509974023635</v>
      </c>
      <c r="E20" s="679" t="n">
        <f aca="false">G20+I20+K20</f>
        <v>457327.63</v>
      </c>
      <c r="F20" s="678" t="n">
        <f aca="false">E20/E13*100</f>
        <v>22.3784895862757</v>
      </c>
      <c r="G20" s="680" t="n">
        <f aca="false">[15]GK!G20+'[15]Opolska(LL)'!G20+'[15]Opolska(L)'!G20+[15]Perkoz!G20+'[15]Zawisza-CWM'!G20+'[15]SZAiL '!G20+'[15]Muzeum Harcerstwa'!G20</f>
        <v>287129.07</v>
      </c>
      <c r="H20" s="678" t="n">
        <f aca="false">G20/G13*100</f>
        <v>24.7422360868505</v>
      </c>
      <c r="I20" s="680" t="n">
        <f aca="false">[15]GK!I20+'[15]Opolska(LL)'!I20+'[15]Opolska(L)'!I20+[15]Perkoz!I20+'[15]Zawisza-CWM'!I20+'[15]SZAiL '!I20+'[15]Muzeum Harcerstwa'!I20</f>
        <v>170198.56</v>
      </c>
      <c r="J20" s="678" t="n">
        <f aca="false">I20/I13*100</f>
        <v>19.2723688419278</v>
      </c>
      <c r="K20" s="680" t="n">
        <f aca="false">[15]GK!K20+'[15]Opolska(LL)'!K20+'[15]Opolska(L)'!K20+[15]Perkoz!K20+'[15]Zawisza-CWM'!K20+'[15]SZAiL '!K20+'[15]Muzeum Harcerstwa'!K20</f>
        <v>0</v>
      </c>
      <c r="L20" s="681" t="n">
        <v>0</v>
      </c>
      <c r="M20" s="667"/>
    </row>
    <row r="21" customFormat="false" ht="27.75" hidden="false" customHeight="true" outlineLevel="0" collapsed="false">
      <c r="A21" s="682" t="s">
        <v>13</v>
      </c>
      <c r="B21" s="683" t="s">
        <v>551</v>
      </c>
      <c r="C21" s="361" t="n">
        <f aca="false">[15]GK!C21+'[15]Opolska(LL)'!C21+'[15]Opolska(L)'!C21+[15]Perkoz!C21+'[15]Zawisza-CWM'!C21+'[15]SZAiL '!C21+'[15]Muzeum Harcerstwa'!C21</f>
        <v>1976811.58</v>
      </c>
      <c r="D21" s="665" t="n">
        <f aca="false">C21/C12*100</f>
        <v>52.2487549497</v>
      </c>
      <c r="E21" s="660" t="n">
        <f aca="false">G21+I21+K21</f>
        <v>2861267.36</v>
      </c>
      <c r="F21" s="665" t="n">
        <f aca="false">E21/E12*100</f>
        <v>58.3352213374517</v>
      </c>
      <c r="G21" s="655" t="n">
        <f aca="false">[15]GK!G21+'[15]Opolska(LL)'!G21+'[15]Opolska(L)'!G21+[15]Perkoz!G21+'[15]Zawisza-CWM'!G21+'[15]SZAiL '!G21+'[15]Muzeum Harcerstwa'!G21</f>
        <v>2125725.35</v>
      </c>
      <c r="H21" s="684" t="n">
        <f aca="false">G21/G12*100</f>
        <v>64.6862919316424</v>
      </c>
      <c r="I21" s="655" t="n">
        <f aca="false">[15]GK!I21+'[15]Opolska(LL)'!I21+'[15]Opolska(L)'!I21+[15]Perkoz!I21+'[15]Zawisza-CWM'!I21+'[15]SZAiL '!I21+'[15]Muzeum Harcerstwa'!I21</f>
        <v>573275.56</v>
      </c>
      <c r="J21" s="684" t="n">
        <f aca="false">I21/I12*100</f>
        <v>39.3625691751289</v>
      </c>
      <c r="K21" s="655" t="n">
        <f aca="false">[15]GK!K21+'[15]Opolska(LL)'!K21+'[15]Opolska(L)'!K21+[15]Perkoz!K21+'[15]Zawisza-CWM'!K21+'[15]SZAiL '!K21+'[15]Muzeum Harcerstwa'!K21</f>
        <v>162266.45</v>
      </c>
      <c r="L21" s="685" t="n">
        <v>0</v>
      </c>
      <c r="M21" s="667"/>
    </row>
    <row r="22" customFormat="false" ht="78" hidden="false" customHeight="true" outlineLevel="0" collapsed="false">
      <c r="A22" s="649" t="s">
        <v>94</v>
      </c>
      <c r="B22" s="650" t="s">
        <v>552</v>
      </c>
      <c r="C22" s="361" t="n">
        <f aca="false">[15]GK!C22+'[15]Opolska(LL)'!C22+'[15]Opolska(L)'!C22+[15]Perkoz!C22+'[15]Zawisza-CWM'!C22+'[15]SZAiL '!C22+'[15]Muzeum Harcerstwa'!C22</f>
        <v>2237913.55</v>
      </c>
      <c r="D22" s="653" t="n">
        <f aca="false">C22/C10*100</f>
        <v>30.5993431721688</v>
      </c>
      <c r="E22" s="660" t="n">
        <f aca="false">G22+I22+K22</f>
        <v>402544.91</v>
      </c>
      <c r="F22" s="653" t="n">
        <f aca="false">E22/E10*100</f>
        <v>6.07158867164815</v>
      </c>
      <c r="G22" s="361" t="n">
        <f aca="false">[15]GK!G22+'[15]Opolska(LL)'!G22+'[15]Opolska(L)'!G22+[15]Perkoz!G22+'[15]Zawisza-CWM'!G22+'[15]SZAiL '!G22+'[15]Muzeum Harcerstwa'!G22</f>
        <v>233745.27</v>
      </c>
      <c r="H22" s="653" t="n">
        <f aca="false">G22/G10*100-0.01</f>
        <v>6.56743753364181</v>
      </c>
      <c r="I22" s="361" t="n">
        <f aca="false">[15]GK!I22+'[15]Opolska(LL)'!I22+'[15]Opolska(L)'!I22+[15]Perkoz!I22+'[15]Zawisza-CWM'!I22+'[15]SZAiL '!I22+'[15]Muzeum Harcerstwa'!I22</f>
        <v>35667.68</v>
      </c>
      <c r="J22" s="653" t="n">
        <f aca="false">I22/I10*100</f>
        <v>2.39048170649165</v>
      </c>
      <c r="K22" s="361" t="n">
        <f aca="false">[15]GK!K22+'[15]Opolska(LL)'!K22+'[15]Opolska(L)'!K22+[15]Perkoz!K22+'[15]Zawisza-CWM'!K22+'[15]SZAiL '!K22+'[15]Muzeum Harcerstwa'!K22</f>
        <v>133131.96</v>
      </c>
      <c r="L22" s="656" t="n">
        <f aca="false">K22/K10*100+0.01</f>
        <v>8.41393521839879</v>
      </c>
    </row>
    <row r="23" customFormat="false" ht="63" hidden="false" customHeight="true" outlineLevel="0" collapsed="false">
      <c r="A23" s="686" t="s">
        <v>98</v>
      </c>
      <c r="B23" s="687" t="s">
        <v>553</v>
      </c>
      <c r="C23" s="361" t="n">
        <f aca="false">[15]GK!C23+'[15]Opolska(LL)'!C23+'[15]Opolska(L)'!C23+[15]Perkoz!C23+'[15]Zawisza-CWM'!C23+'[15]SZAiL '!C23+'[15]Muzeum Harcerstwa'!C23</f>
        <v>29533.31</v>
      </c>
      <c r="D23" s="653" t="n">
        <f aca="false">C23/C10*100</f>
        <v>0.403813582387954</v>
      </c>
      <c r="E23" s="660" t="n">
        <f aca="false">G23+I23+K23</f>
        <v>33813.54</v>
      </c>
      <c r="F23" s="653" t="n">
        <f aca="false">E23/E10*100</f>
        <v>0.510009942523734</v>
      </c>
      <c r="G23" s="361" t="n">
        <f aca="false">[15]GK!G23+'[15]Opolska(LL)'!G23+'[15]Opolska(L)'!G23+[15]Perkoz!G23+'[15]Zawisza-CWM'!G23+'[15]SZAiL '!G23+'[15]Muzeum Harcerstwa'!G23</f>
        <v>33791.56</v>
      </c>
      <c r="H23" s="653" t="n">
        <f aca="false">G23/G10*100</f>
        <v>0.950872182629875</v>
      </c>
      <c r="I23" s="655" t="n">
        <f aca="false">[15]GK!I23+'[15]Opolska(LL)'!I23+'[15]Opolska(L)'!I23+[15]Perkoz!I23+'[15]Zawisza-CWM'!I23+'[15]SZAiL '!I23+'[15]Muzeum Harcerstwa'!I23</f>
        <v>5.42</v>
      </c>
      <c r="J23" s="653" t="n">
        <f aca="false">I23/I10*100</f>
        <v>0.000363253535110351</v>
      </c>
      <c r="K23" s="361" t="n">
        <f aca="false">[15]GK!K23+'[15]Opolska(LL)'!K23+'[15]Opolska(L)'!K23+[15]Perkoz!K23+'[15]Zawisza-CWM'!K23+'[15]SZAiL '!K23+'[15]Muzeum Harcerstwa'!K23</f>
        <v>16.56</v>
      </c>
      <c r="L23" s="656" t="n">
        <f aca="false">K23/K10*100</f>
        <v>0.0010453475425186</v>
      </c>
    </row>
    <row r="24" customFormat="false" ht="53.25" hidden="false" customHeight="true" outlineLevel="0" collapsed="false">
      <c r="A24" s="688" t="s">
        <v>111</v>
      </c>
      <c r="B24" s="689" t="s">
        <v>554</v>
      </c>
      <c r="C24" s="690" t="n">
        <f aca="false">[15]GK!C24+'[15]Opolska(LL)'!C24+'[15]Opolska(L)'!C24+[15]Perkoz!C24+'[15]Zawisza-CWM'!C24+'[15]SZAiL '!C24+'[15]Muzeum Harcerstwa'!C24</f>
        <v>0</v>
      </c>
      <c r="D24" s="691" t="n">
        <f aca="false">C24/C10*100</f>
        <v>0</v>
      </c>
      <c r="E24" s="692" t="n">
        <f aca="false">G24+I24+K24</f>
        <v>0</v>
      </c>
      <c r="F24" s="691" t="n">
        <f aca="false">E24/E10*100</f>
        <v>0</v>
      </c>
      <c r="G24" s="690" t="n">
        <f aca="false">[15]GK!G24+'[15]Opolska(LL)'!G24+'[15]Opolska(L)'!G24+[15]Perkoz!G24+'[15]Zawisza-CWM'!G24+'[15]SZAiL '!G24+'[15]Muzeum Harcerstwa'!G24</f>
        <v>0</v>
      </c>
      <c r="H24" s="691" t="n">
        <f aca="false">G24/G10*100</f>
        <v>0</v>
      </c>
      <c r="I24" s="693" t="n">
        <f aca="false">[15]GK!I24+'[15]Opolska(LL)'!I24+'[15]Opolska(L)'!I24+[15]Perkoz!I24+'[15]Zawisza-CWM'!I24+'[15]SZAiL '!I24+'[15]Muzeum Harcerstwa'!I24</f>
        <v>0</v>
      </c>
      <c r="J24" s="691" t="n">
        <f aca="false">I24/I10*100</f>
        <v>0</v>
      </c>
      <c r="K24" s="690" t="n">
        <f aca="false">[15]GK!K24+'[15]Opolska(LL)'!K24+'[15]Opolska(L)'!K24+[15]Perkoz!K24+'[15]Zawisza-CWM'!K24+'[15]SZAiL '!K24+'[15]Muzeum Harcerstwa'!K24</f>
        <v>0</v>
      </c>
      <c r="L24" s="694" t="n">
        <f aca="false">K24/K10*100</f>
        <v>0</v>
      </c>
    </row>
    <row r="25" customFormat="false" ht="30" hidden="false" customHeight="true" outlineLevel="0" collapsed="false">
      <c r="A25" s="695" t="s">
        <v>50</v>
      </c>
      <c r="B25" s="695"/>
      <c r="C25" s="696"/>
      <c r="D25" s="697"/>
      <c r="E25" s="698"/>
      <c r="F25" s="697"/>
      <c r="G25" s="697"/>
      <c r="H25" s="697"/>
      <c r="I25" s="697"/>
      <c r="J25" s="697"/>
      <c r="K25" s="697"/>
      <c r="L25" s="697"/>
    </row>
    <row r="26" customFormat="false" ht="18" hidden="false" customHeight="true" outlineLevel="0" collapsed="false">
      <c r="A26" s="699"/>
      <c r="B26" s="699"/>
      <c r="C26" s="699"/>
      <c r="D26" s="699"/>
      <c r="E26" s="699"/>
      <c r="F26" s="699"/>
      <c r="G26" s="699"/>
      <c r="H26" s="697"/>
      <c r="I26" s="697"/>
      <c r="J26" s="697"/>
      <c r="K26" s="697"/>
      <c r="L26" s="697"/>
    </row>
    <row r="27" customFormat="false" ht="26.25" hidden="false" customHeight="true" outlineLevel="0" collapsed="false">
      <c r="A27" s="700"/>
      <c r="B27" s="701"/>
      <c r="C27" s="696"/>
      <c r="D27" s="696"/>
      <c r="E27" s="702"/>
      <c r="F27" s="697"/>
      <c r="G27" s="697"/>
      <c r="H27" s="697"/>
      <c r="I27" s="697"/>
      <c r="J27" s="697"/>
      <c r="K27" s="697"/>
      <c r="L27" s="697"/>
    </row>
    <row r="28" customFormat="false" ht="12.75" hidden="false" customHeight="false" outlineLevel="0" collapsed="false">
      <c r="A28" s="703"/>
      <c r="B28" s="704"/>
      <c r="C28" s="705"/>
      <c r="D28" s="706"/>
      <c r="E28" s="707"/>
      <c r="F28" s="708"/>
    </row>
    <row r="29" customFormat="false" ht="12.75" hidden="false" customHeight="false" outlineLevel="0" collapsed="false">
      <c r="E29" s="321"/>
    </row>
    <row r="30" customFormat="false" ht="14.25" hidden="false" customHeight="false" outlineLevel="0" collapsed="false">
      <c r="A30" s="31"/>
      <c r="B30" s="32"/>
      <c r="C30" s="33"/>
      <c r="D30" s="33"/>
    </row>
    <row r="31" customFormat="false" ht="15" hidden="false" customHeight="false" outlineLevel="0" collapsed="false">
      <c r="A31" s="34"/>
      <c r="B31" s="35"/>
      <c r="C31" s="33"/>
      <c r="D31" s="33"/>
      <c r="E31" s="321"/>
    </row>
    <row r="32" customFormat="false" ht="14.25" hidden="false" customHeight="false" outlineLevel="0" collapsed="false">
      <c r="A32" s="36"/>
      <c r="B32" s="37"/>
      <c r="C32" s="38"/>
      <c r="D32" s="38"/>
      <c r="E32" s="38"/>
      <c r="F32" s="38"/>
      <c r="G32" s="38"/>
    </row>
    <row r="33" customFormat="false" ht="14.25" hidden="false" customHeight="false" outlineLevel="0" collapsed="false">
      <c r="A33" s="36"/>
      <c r="B33" s="37"/>
      <c r="C33" s="38"/>
      <c r="D33" s="38"/>
      <c r="E33" s="38"/>
      <c r="F33" s="38"/>
      <c r="G33" s="38"/>
    </row>
    <row r="34" customFormat="false" ht="14.25" hidden="false" customHeight="false" outlineLevel="0" collapsed="false">
      <c r="A34" s="36"/>
      <c r="B34" s="37"/>
      <c r="C34" s="38"/>
      <c r="D34" s="38"/>
      <c r="E34" s="38"/>
      <c r="F34" s="38"/>
      <c r="G34" s="38"/>
    </row>
    <row r="35" customFormat="false" ht="14.25" hidden="false" customHeight="false" outlineLevel="0" collapsed="false">
      <c r="A35" s="36"/>
      <c r="B35" s="37"/>
      <c r="C35" s="38"/>
      <c r="D35" s="38"/>
      <c r="E35" s="38"/>
      <c r="F35" s="38"/>
      <c r="G35" s="38"/>
    </row>
    <row r="36" customFormat="false" ht="14.25" hidden="false" customHeight="false" outlineLevel="0" collapsed="false">
      <c r="A36" s="34"/>
      <c r="B36" s="489"/>
      <c r="C36" s="709"/>
      <c r="D36" s="709"/>
      <c r="E36" s="38"/>
      <c r="F36" s="38"/>
      <c r="G36" s="38"/>
    </row>
    <row r="37" customFormat="false" ht="14.25" hidden="false" customHeight="false" outlineLevel="0" collapsed="false">
      <c r="A37" s="34"/>
      <c r="B37" s="489"/>
      <c r="C37" s="709"/>
      <c r="D37" s="709"/>
      <c r="E37" s="384"/>
      <c r="F37" s="384"/>
      <c r="G37" s="384"/>
    </row>
    <row r="38" customFormat="false" ht="14.25" hidden="false" customHeight="false" outlineLevel="0" collapsed="false">
      <c r="A38" s="34"/>
      <c r="B38" s="40"/>
      <c r="C38" s="39"/>
      <c r="D38" s="39"/>
      <c r="E38" s="384"/>
      <c r="F38" s="384"/>
      <c r="G38" s="384"/>
    </row>
    <row r="39" customFormat="false" ht="15" hidden="false" customHeight="false" outlineLevel="0" collapsed="false">
      <c r="A39" s="36"/>
      <c r="B39" s="35"/>
      <c r="C39" s="33"/>
      <c r="D39" s="33"/>
      <c r="E39" s="41"/>
    </row>
    <row r="40" customFormat="false" ht="12.75" hidden="false" customHeight="false" outlineLevel="0" collapsed="false">
      <c r="A40" s="515"/>
      <c r="B40" s="491"/>
      <c r="C40" s="515"/>
      <c r="D40" s="515"/>
      <c r="E40" s="516"/>
    </row>
  </sheetData>
  <mergeCells count="14">
    <mergeCell ref="A1:I1"/>
    <mergeCell ref="A3:K3"/>
    <mergeCell ref="A5:L5"/>
    <mergeCell ref="A7:B9"/>
    <mergeCell ref="C7:C9"/>
    <mergeCell ref="D7:D9"/>
    <mergeCell ref="E7:K7"/>
    <mergeCell ref="E8:E9"/>
    <mergeCell ref="G8:K8"/>
    <mergeCell ref="A10:B10"/>
    <mergeCell ref="A25:B25"/>
    <mergeCell ref="A26:G26"/>
    <mergeCell ref="E37:G37"/>
    <mergeCell ref="E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42"/>
    <col collapsed="false" customWidth="true" hidden="false" outlineLevel="0" max="4" min="3" style="1" width="18.41"/>
    <col collapsed="false" customWidth="true" hidden="false" outlineLevel="0" max="5" min="5" style="1" width="18.85"/>
    <col collapsed="false" customWidth="true" hidden="false" outlineLevel="0" max="6" min="6" style="1" width="15.99"/>
    <col collapsed="false" customWidth="false" hidden="false" outlineLevel="0" max="7" min="7" style="1" width="9.14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710" t="s">
        <v>471</v>
      </c>
      <c r="B1" s="710"/>
      <c r="C1" s="518"/>
      <c r="D1" s="518"/>
      <c r="E1" s="518"/>
    </row>
    <row r="2" customFormat="false" ht="15" hidden="false" customHeight="false" outlineLevel="0" collapsed="false">
      <c r="A2" s="462"/>
      <c r="B2" s="462"/>
      <c r="C2" s="462"/>
      <c r="D2" s="462"/>
      <c r="E2" s="462"/>
    </row>
    <row r="3" customFormat="false" ht="15.75" hidden="false" customHeight="true" outlineLevel="0" collapsed="false">
      <c r="A3" s="616" t="s">
        <v>555</v>
      </c>
      <c r="B3" s="616"/>
      <c r="C3" s="616"/>
      <c r="D3" s="616"/>
      <c r="E3" s="616"/>
    </row>
    <row r="4" customFormat="false" ht="48.75" hidden="false" customHeight="true" outlineLevel="0" collapsed="false">
      <c r="A4" s="616" t="s">
        <v>556</v>
      </c>
      <c r="B4" s="616"/>
      <c r="C4" s="616"/>
      <c r="D4" s="616"/>
      <c r="E4" s="616"/>
      <c r="F4" s="616"/>
    </row>
    <row r="5" customFormat="false" ht="13.5" hidden="false" customHeight="true" outlineLevel="0" collapsed="false">
      <c r="A5" s="616"/>
      <c r="B5" s="616"/>
      <c r="C5" s="616"/>
      <c r="D5" s="616"/>
      <c r="E5" s="616"/>
    </row>
    <row r="6" customFormat="false" ht="25.5" hidden="false" customHeight="true" outlineLevel="0" collapsed="false">
      <c r="A6" s="711" t="s">
        <v>195</v>
      </c>
      <c r="B6" s="711"/>
      <c r="C6" s="712" t="s">
        <v>557</v>
      </c>
      <c r="D6" s="712"/>
      <c r="E6" s="712"/>
      <c r="F6" s="712"/>
      <c r="G6" s="587"/>
    </row>
    <row r="7" customFormat="false" ht="26.25" hidden="false" customHeight="true" outlineLevel="0" collapsed="false">
      <c r="A7" s="711"/>
      <c r="B7" s="711"/>
      <c r="C7" s="713" t="s">
        <v>558</v>
      </c>
      <c r="D7" s="713"/>
      <c r="E7" s="714" t="s">
        <v>198</v>
      </c>
      <c r="F7" s="714"/>
      <c r="G7" s="587"/>
    </row>
    <row r="8" customFormat="false" ht="32.25" hidden="false" customHeight="true" outlineLevel="0" collapsed="false">
      <c r="A8" s="711"/>
      <c r="B8" s="711"/>
      <c r="C8" s="713" t="s">
        <v>559</v>
      </c>
      <c r="D8" s="715" t="s">
        <v>536</v>
      </c>
      <c r="E8" s="713" t="s">
        <v>559</v>
      </c>
      <c r="F8" s="716" t="s">
        <v>536</v>
      </c>
      <c r="G8" s="587"/>
    </row>
    <row r="9" customFormat="false" ht="36.75" hidden="false" customHeight="true" outlineLevel="0" collapsed="false">
      <c r="A9" s="717" t="s">
        <v>560</v>
      </c>
      <c r="B9" s="717"/>
      <c r="C9" s="718" t="n">
        <f aca="false">C10+C13+C16+C28+C30+C32</f>
        <v>8883333.09</v>
      </c>
      <c r="D9" s="719" t="n">
        <v>100</v>
      </c>
      <c r="E9" s="720" t="n">
        <f aca="false">E10+E13+E16+E28+E30+E32</f>
        <v>7915761.6</v>
      </c>
      <c r="F9" s="721" t="n">
        <v>100</v>
      </c>
      <c r="G9" s="587"/>
    </row>
    <row r="10" customFormat="false" ht="38.25" hidden="false" customHeight="true" outlineLevel="0" collapsed="false">
      <c r="A10" s="722" t="s">
        <v>561</v>
      </c>
      <c r="B10" s="723" t="s">
        <v>562</v>
      </c>
      <c r="C10" s="724" t="n">
        <f aca="false">SUM(C11:C12)</f>
        <v>811998.79</v>
      </c>
      <c r="D10" s="725" t="n">
        <f aca="false">C10/C9*100</f>
        <v>9.140699574961</v>
      </c>
      <c r="E10" s="724" t="n">
        <f aca="false">SUM(E11:E12)</f>
        <v>804554.42</v>
      </c>
      <c r="F10" s="726" t="n">
        <f aca="false">E10/E9*100</f>
        <v>10.1639546597765</v>
      </c>
      <c r="G10" s="587"/>
    </row>
    <row r="11" customFormat="false" ht="24.95" hidden="false" customHeight="true" outlineLevel="0" collapsed="false">
      <c r="A11" s="727" t="s">
        <v>563</v>
      </c>
      <c r="B11" s="728" t="s">
        <v>564</v>
      </c>
      <c r="C11" s="729" t="n">
        <f aca="false">[16]GK!C11+'[16]Opolska(L)'!C11+'[16]Opolska(LL)'!C11+[16]Perkoz!C11+'[16]Zawisza-CWM'!C11+'[16]SZAiL '!C11+'[16]Muzeum Harcerstwa'!C11</f>
        <v>811998.79</v>
      </c>
      <c r="D11" s="730" t="n">
        <f aca="false">C11/C10*100</f>
        <v>100</v>
      </c>
      <c r="E11" s="729" t="n">
        <f aca="false">[16]GK!E11+'[16]Opolska(L)'!E11+'[16]Opolska(LL)'!E11+[16]Perkoz!E11+'[16]Zawisza-CWM'!E11+'[16]SZAiL '!E11+'[16]Muzeum Harcerstwa'!E11</f>
        <v>804554.42</v>
      </c>
      <c r="F11" s="731" t="n">
        <f aca="false">E11/E10*100</f>
        <v>100</v>
      </c>
      <c r="G11" s="587"/>
    </row>
    <row r="12" customFormat="false" ht="24.95" hidden="false" customHeight="true" outlineLevel="0" collapsed="false">
      <c r="A12" s="732" t="s">
        <v>565</v>
      </c>
      <c r="B12" s="733" t="s">
        <v>566</v>
      </c>
      <c r="C12" s="729" t="n">
        <f aca="false">[16]GK!C12+'[16]Opolska(L)'!C12+'[16]Opolska(LL)'!C12+[16]Perkoz!C12+'[16]Zawisza-CWM'!C12+'[16]SZAiL '!C12+'[16]Muzeum Harcerstwa'!C12</f>
        <v>0</v>
      </c>
      <c r="D12" s="734" t="n">
        <f aca="false">C12/C11*100</f>
        <v>0</v>
      </c>
      <c r="E12" s="729" t="n">
        <f aca="false">[16]GK!E12+'[16]Opolska(L)'!E12+'[16]Opolska(LL)'!E12+[16]Perkoz!E12+'[16]Zawisza-CWM'!E12+'[16]SZAiL '!E12+'[16]Muzeum Harcerstwa'!E12</f>
        <v>0</v>
      </c>
      <c r="F12" s="735" t="n">
        <f aca="false">E12/E11*100</f>
        <v>0</v>
      </c>
      <c r="G12" s="587"/>
      <c r="H12" s="736"/>
    </row>
    <row r="13" customFormat="false" ht="24.95" hidden="false" customHeight="true" outlineLevel="0" collapsed="false">
      <c r="A13" s="737" t="s">
        <v>13</v>
      </c>
      <c r="B13" s="738" t="s">
        <v>567</v>
      </c>
      <c r="C13" s="724" t="n">
        <f aca="false">SUM(C14:C15)</f>
        <v>3678497.74</v>
      </c>
      <c r="D13" s="739" t="n">
        <f aca="false">C13/C9*100</f>
        <v>41.4089813218971</v>
      </c>
      <c r="E13" s="724" t="n">
        <f aca="false">SUM(E14:E15)</f>
        <v>4693582.36</v>
      </c>
      <c r="F13" s="726" t="n">
        <f aca="false">E13/E9*100</f>
        <v>59.2941348814749</v>
      </c>
      <c r="G13" s="587"/>
    </row>
    <row r="14" customFormat="false" ht="24.95" hidden="false" customHeight="true" outlineLevel="0" collapsed="false">
      <c r="A14" s="727" t="s">
        <v>563</v>
      </c>
      <c r="B14" s="740" t="s">
        <v>568</v>
      </c>
      <c r="C14" s="729" t="n">
        <f aca="false">[16]GK!C14+'[16]Opolska(L)'!C14+'[16]Opolska(LL)'!C14+[16]Perkoz!C14+'[16]Zawisza-CWM'!C14+'[16]SZAiL '!C14+'[16]Muzeum Harcerstwa'!C14</f>
        <v>2294469.84</v>
      </c>
      <c r="D14" s="741" t="n">
        <f aca="false">C14/C13*100</f>
        <v>62.3751868881126</v>
      </c>
      <c r="E14" s="729" t="n">
        <f aca="false">[16]GK!E14+'[16]Opolska(L)'!E14+'[16]Opolska(LL)'!E14+[16]Perkoz!E14+'[16]Zawisza-CWM'!E14+'[16]SZAiL '!E14+'[16]Muzeum Harcerstwa'!E14</f>
        <v>3445961.98</v>
      </c>
      <c r="F14" s="742" t="n">
        <f aca="false">E14/E13*100</f>
        <v>73.4185898039723</v>
      </c>
      <c r="G14" s="587"/>
    </row>
    <row r="15" customFormat="false" ht="24.95" hidden="false" customHeight="true" outlineLevel="0" collapsed="false">
      <c r="A15" s="732" t="s">
        <v>565</v>
      </c>
      <c r="B15" s="743" t="s">
        <v>569</v>
      </c>
      <c r="C15" s="729" t="n">
        <f aca="false">[16]GK!C15+'[16]Opolska(L)'!C15+'[16]Opolska(LL)'!C15+[16]Perkoz!C15+'[16]Zawisza-CWM'!C15+'[16]SZAiL '!C15+'[16]Muzeum Harcerstwa'!C15</f>
        <v>1384027.9</v>
      </c>
      <c r="D15" s="744" t="n">
        <f aca="false">C15/C13*100</f>
        <v>37.6248131118874</v>
      </c>
      <c r="E15" s="729" t="n">
        <f aca="false">[16]GK!E15+'[16]Opolska(L)'!E15+'[16]Opolska(LL)'!E15+[16]Perkoz!E15+'[16]Zawisza-CWM'!E15+'[16]SZAiL '!E15+'[16]Muzeum Harcerstwa'!E15</f>
        <v>1247620.38</v>
      </c>
      <c r="F15" s="745" t="n">
        <f aca="false">E15/E13*100</f>
        <v>26.5814101960278</v>
      </c>
      <c r="G15" s="587"/>
      <c r="H15" s="746"/>
    </row>
    <row r="16" customFormat="false" ht="24.95" hidden="false" customHeight="true" outlineLevel="0" collapsed="false">
      <c r="A16" s="722" t="s">
        <v>74</v>
      </c>
      <c r="B16" s="747" t="s">
        <v>570</v>
      </c>
      <c r="C16" s="724" t="n">
        <f aca="false">C17+C18+C19+C20+C21+C22+C23+C24+C25+C26+C27</f>
        <v>1731016.26</v>
      </c>
      <c r="D16" s="739" t="n">
        <f aca="false">C16/C9*100</f>
        <v>19.4861122786065</v>
      </c>
      <c r="E16" s="724" t="n">
        <f aca="false">E17+E18+E19+E20+E21+E22+E23+E24+E25+E26+E27</f>
        <v>1519774.45</v>
      </c>
      <c r="F16" s="726" t="n">
        <f aca="false">E16/E9*100</f>
        <v>19.1993458974308</v>
      </c>
      <c r="G16" s="587"/>
    </row>
    <row r="17" customFormat="false" ht="24.95" hidden="false" customHeight="true" outlineLevel="0" collapsed="false">
      <c r="A17" s="727" t="s">
        <v>563</v>
      </c>
      <c r="B17" s="748" t="s">
        <v>571</v>
      </c>
      <c r="C17" s="729" t="n">
        <f aca="false">[16]GK!C17+'[16]Opolska(L)'!C17+'[16]Opolska(LL)'!C17+[16]Perkoz!C17+'[16]Zawisza-CWM'!C17+'[16]SZAiL '!C17+'[16]Muzeum Harcerstwa'!C17</f>
        <v>62724.85</v>
      </c>
      <c r="D17" s="749" t="n">
        <f aca="false">C17/C16*100</f>
        <v>3.62358525736783</v>
      </c>
      <c r="E17" s="729" t="n">
        <f aca="false">[16]GK!E17+'[16]Opolska(L)'!E17+'[16]Opolska(LL)'!E17+[16]Perkoz!E17+'[16]Zawisza-CWM'!E17+'[16]SZAiL '!E17+'[16]Muzeum Harcerstwa'!E17</f>
        <v>56510.92</v>
      </c>
      <c r="F17" s="742" t="n">
        <f aca="false">E17/E16*100</f>
        <v>3.71837544709348</v>
      </c>
      <c r="G17" s="587"/>
      <c r="H17" s="736"/>
    </row>
    <row r="18" customFormat="false" ht="24.95" hidden="false" customHeight="true" outlineLevel="0" collapsed="false">
      <c r="A18" s="750" t="s">
        <v>565</v>
      </c>
      <c r="B18" s="751" t="s">
        <v>572</v>
      </c>
      <c r="C18" s="729" t="n">
        <f aca="false">[16]GK!C18+'[16]Opolska(L)'!C18+'[16]Opolska(LL)'!C18+[16]Perkoz!C18+'[16]Zawisza-CWM'!C18+'[16]SZAiL '!C18+'[16]Muzeum Harcerstwa'!C18</f>
        <v>33375.5</v>
      </c>
      <c r="D18" s="752" t="n">
        <f aca="false">C18/C16*100</f>
        <v>1.92808703021657</v>
      </c>
      <c r="E18" s="729" t="n">
        <f aca="false">[16]GK!E18+'[16]Opolska(L)'!E18+'[16]Opolska(LL)'!E18+[16]Perkoz!E18+'[16]Zawisza-CWM'!E18+'[16]SZAiL '!E18+'[16]Muzeum Harcerstwa'!E18</f>
        <v>33451.1</v>
      </c>
      <c r="F18" s="753" t="n">
        <f aca="false">E18/E16*100</f>
        <v>2.20105687393284</v>
      </c>
      <c r="G18" s="587"/>
    </row>
    <row r="19" customFormat="false" ht="24.95" hidden="false" customHeight="true" outlineLevel="0" collapsed="false">
      <c r="A19" s="750" t="s">
        <v>573</v>
      </c>
      <c r="B19" s="751" t="s">
        <v>574</v>
      </c>
      <c r="C19" s="729" t="n">
        <f aca="false">[16]GK!C19+'[16]Opolska(L)'!C19+'[16]Opolska(LL)'!C19+[16]Perkoz!C19+'[16]Zawisza-CWM'!C19+'[16]SZAiL '!C19+'[16]Muzeum Harcerstwa'!C19</f>
        <v>605.77</v>
      </c>
      <c r="D19" s="752" t="n">
        <f aca="false">C19/C16*100</f>
        <v>0.034995049670995</v>
      </c>
      <c r="E19" s="729" t="n">
        <f aca="false">[16]GK!E19+'[16]Opolska(L)'!E19+'[16]Opolska(LL)'!E19+[16]Perkoz!E19+'[16]Zawisza-CWM'!E19+'[16]SZAiL '!E19+'[16]Muzeum Harcerstwa'!E19</f>
        <v>626.65</v>
      </c>
      <c r="F19" s="753" t="n">
        <f aca="false">E19/E16*100</f>
        <v>0.0412330921868044</v>
      </c>
      <c r="G19" s="587"/>
    </row>
    <row r="20" customFormat="false" ht="24.95" hidden="false" customHeight="true" outlineLevel="0" collapsed="false">
      <c r="A20" s="750" t="s">
        <v>575</v>
      </c>
      <c r="B20" s="751" t="s">
        <v>576</v>
      </c>
      <c r="C20" s="729" t="n">
        <f aca="false">[16]GK!C20+'[16]Opolska(L)'!C20+'[16]Opolska(LL)'!C20+[16]Perkoz!C20+'[16]Zawisza-CWM'!C20+'[16]SZAiL '!C20+'[16]Muzeum Harcerstwa'!C20</f>
        <v>355572.73</v>
      </c>
      <c r="D20" s="752" t="n">
        <f aca="false">C20/C16*100</f>
        <v>20.5412703633414</v>
      </c>
      <c r="E20" s="729" t="n">
        <f aca="false">[16]GK!E20+'[16]Opolska(L)'!E20+'[16]Opolska(LL)'!E20+[16]Perkoz!E20+'[16]Zawisza-CWM'!E20+'[16]SZAiL '!E20+'[16]Muzeum Harcerstwa'!E20</f>
        <v>283469.76</v>
      </c>
      <c r="F20" s="753" t="n">
        <f aca="false">E20/E16*100</f>
        <v>18.6520940656688</v>
      </c>
      <c r="G20" s="587"/>
    </row>
    <row r="21" customFormat="false" ht="24.95" hidden="false" customHeight="true" outlineLevel="0" collapsed="false">
      <c r="A21" s="750" t="s">
        <v>577</v>
      </c>
      <c r="B21" s="751" t="s">
        <v>578</v>
      </c>
      <c r="C21" s="729" t="n">
        <f aca="false">[16]GK!C21+'[16]Opolska(L)'!C21+'[16]Opolska(LL)'!C21+[16]Perkoz!C21+'[16]Zawisza-CWM'!C21+'[16]SZAiL '!C21+'[16]Muzeum Harcerstwa'!C21</f>
        <v>819579.9</v>
      </c>
      <c r="D21" s="752" t="n">
        <f aca="false">C21/C16*100</f>
        <v>47.3467476267381</v>
      </c>
      <c r="E21" s="729" t="n">
        <f aca="false">[16]GK!E21+'[16]Opolska(L)'!E21+'[16]Opolska(LL)'!E21+[16]Perkoz!E21+'[16]Zawisza-CWM'!E21+'[16]SZAiL '!E21+'[16]Muzeum Harcerstwa'!E21</f>
        <v>663462.55</v>
      </c>
      <c r="F21" s="753" t="n">
        <f aca="false">E21/E16*100</f>
        <v>43.6553299076715</v>
      </c>
      <c r="G21" s="587"/>
    </row>
    <row r="22" customFormat="false" ht="24.95" hidden="false" customHeight="true" outlineLevel="0" collapsed="false">
      <c r="A22" s="750" t="s">
        <v>579</v>
      </c>
      <c r="B22" s="751" t="s">
        <v>580</v>
      </c>
      <c r="C22" s="729" t="n">
        <f aca="false">[16]GK!C22+'[16]Opolska(L)'!C22+'[16]Opolska(LL)'!C22+[16]Perkoz!C22+'[16]Zawisza-CWM'!C22+'[16]SZAiL '!C22+'[16]Muzeum Harcerstwa'!C22</f>
        <v>165756.26</v>
      </c>
      <c r="D22" s="752" t="n">
        <f aca="false">C22/C16*100</f>
        <v>9.57566164052093</v>
      </c>
      <c r="E22" s="729" t="n">
        <f aca="false">[16]GK!E22+'[16]Opolska(L)'!E22+'[16]Opolska(LL)'!E22+[16]Perkoz!E22+'[16]Zawisza-CWM'!E22+'[16]SZAiL '!E22+'[16]Muzeum Harcerstwa'!E22</f>
        <v>221870.45</v>
      </c>
      <c r="F22" s="753" t="n">
        <f aca="false">E22/E16*100</f>
        <v>14.5989064364123</v>
      </c>
      <c r="G22" s="587"/>
    </row>
    <row r="23" customFormat="false" ht="24.95" hidden="false" customHeight="true" outlineLevel="0" collapsed="false">
      <c r="A23" s="750" t="s">
        <v>581</v>
      </c>
      <c r="B23" s="751" t="s">
        <v>582</v>
      </c>
      <c r="C23" s="729" t="n">
        <f aca="false">[16]GK!C23+'[16]Opolska(L)'!C23+'[16]Opolska(LL)'!C23+[16]Perkoz!C23+'[16]Zawisza-CWM'!C23+'[16]SZAiL '!C23+'[16]Muzeum Harcerstwa'!C23</f>
        <v>155010.64</v>
      </c>
      <c r="D23" s="752" t="n">
        <f aca="false">C23/C16*100</f>
        <v>8.95489219725758</v>
      </c>
      <c r="E23" s="729" t="n">
        <f aca="false">[16]GK!E23+'[16]Opolska(L)'!E23+'[16]Opolska(LL)'!E23+[16]Perkoz!E23+'[16]Zawisza-CWM'!E23+'[16]SZAiL '!E23+'[16]Muzeum Harcerstwa'!E23</f>
        <v>126769.9</v>
      </c>
      <c r="F23" s="753" t="n">
        <f aca="false">E23/E16*100</f>
        <v>8.34136275945421</v>
      </c>
      <c r="G23" s="587"/>
    </row>
    <row r="24" customFormat="false" ht="24.95" hidden="false" customHeight="true" outlineLevel="0" collapsed="false">
      <c r="A24" s="750" t="s">
        <v>583</v>
      </c>
      <c r="B24" s="751" t="s">
        <v>584</v>
      </c>
      <c r="C24" s="729" t="n">
        <f aca="false">[16]GK!C24+'[16]Opolska(L)'!C24+'[16]Opolska(LL)'!C24+[16]Perkoz!C24+'[16]Zawisza-CWM'!C24+'[16]SZAiL '!C24+'[16]Muzeum Harcerstwa'!C24</f>
        <v>48837.59</v>
      </c>
      <c r="D24" s="752" t="n">
        <f aca="false">C24/C16*100</f>
        <v>2.82132474018471</v>
      </c>
      <c r="E24" s="729" t="n">
        <f aca="false">[16]GK!E24+'[16]Opolska(L)'!E24+'[16]Opolska(LL)'!E24+[16]Perkoz!E24+'[16]Zawisza-CWM'!E24+'[16]SZAiL '!E24+'[16]Muzeum Harcerstwa'!E24</f>
        <v>51758.48</v>
      </c>
      <c r="F24" s="753" t="n">
        <f aca="false">E24/E16*100</f>
        <v>3.40566851877264</v>
      </c>
      <c r="G24" s="587"/>
    </row>
    <row r="25" customFormat="false" ht="24.95" hidden="false" customHeight="true" outlineLevel="0" collapsed="false">
      <c r="A25" s="750" t="s">
        <v>585</v>
      </c>
      <c r="B25" s="751" t="s">
        <v>586</v>
      </c>
      <c r="C25" s="729" t="n">
        <f aca="false">[16]GK!C25+'[16]Opolska(L)'!C25+'[16]Opolska(LL)'!C25+[16]Perkoz!C25+'[16]Zawisza-CWM'!C25+'[16]SZAiL '!C25+'[16]Muzeum Harcerstwa'!C25</f>
        <v>0</v>
      </c>
      <c r="D25" s="752" t="n">
        <f aca="false">C25/C16*100</f>
        <v>0</v>
      </c>
      <c r="E25" s="729" t="n">
        <f aca="false">[16]GK!E25+'[16]Opolska(L)'!E25+'[16]Opolska(LL)'!E25+[16]Perkoz!E25+'[16]Zawisza-CWM'!E25+'[16]SZAiL '!E25+'[16]Muzeum Harcerstwa'!E25</f>
        <v>0</v>
      </c>
      <c r="F25" s="753" t="n">
        <f aca="false">E25/E16*100</f>
        <v>0</v>
      </c>
      <c r="G25" s="587"/>
    </row>
    <row r="26" customFormat="false" ht="24.95" hidden="false" customHeight="true" outlineLevel="0" collapsed="false">
      <c r="A26" s="750" t="s">
        <v>587</v>
      </c>
      <c r="B26" s="751" t="s">
        <v>588</v>
      </c>
      <c r="C26" s="729" t="n">
        <f aca="false">[16]GK!C26+'[16]Opolska(L)'!C26+'[16]Opolska(LL)'!C26+[16]Perkoz!C26+'[16]Zawisza-CWM'!C26+'[16]SZAiL '!C26+'[16]Muzeum Harcerstwa'!C26</f>
        <v>76478.3</v>
      </c>
      <c r="D26" s="752" t="n">
        <f aca="false">C26/C16*100</f>
        <v>4.4181156334141</v>
      </c>
      <c r="E26" s="729" t="n">
        <f aca="false">[16]GK!E26+'[16]Opolska(L)'!E26+'[16]Opolska(LL)'!E26+[16]Perkoz!E26+'[16]Zawisza-CWM'!E26+'[16]SZAiL '!E26+'[16]Muzeum Harcerstwa'!E26</f>
        <v>64312.34</v>
      </c>
      <c r="F26" s="753" t="n">
        <f aca="false">E26/E16*100</f>
        <v>4.23170293460322</v>
      </c>
      <c r="G26" s="587"/>
    </row>
    <row r="27" customFormat="false" ht="24.95" hidden="false" customHeight="true" outlineLevel="0" collapsed="false">
      <c r="A27" s="732" t="s">
        <v>589</v>
      </c>
      <c r="B27" s="754" t="s">
        <v>590</v>
      </c>
      <c r="C27" s="755" t="n">
        <f aca="false">[16]GK!C27+'[16]Opolska(L)'!C27+'[16]Opolska(LL)'!C27+[16]Perkoz!C27+'[16]Zawisza-CWM'!C27+'[16]SZAiL '!C27+'[16]Muzeum Harcerstwa'!C27</f>
        <v>13074.72</v>
      </c>
      <c r="D27" s="756" t="n">
        <f aca="false">C27/C16*100</f>
        <v>0.755320461287868</v>
      </c>
      <c r="E27" s="755" t="n">
        <f aca="false">[16]GK!E27+'[16]Opolska(L)'!E27+'[16]Opolska(LL)'!E27+[16]Perkoz!E27+'[16]Zawisza-CWM'!E27+'[16]SZAiL '!E27+'[16]Muzeum Harcerstwa'!E27</f>
        <v>17542.3</v>
      </c>
      <c r="F27" s="757" t="n">
        <f aca="false">E27/E16*100</f>
        <v>1.15426996420423</v>
      </c>
      <c r="G27" s="587"/>
    </row>
    <row r="28" customFormat="false" ht="24.95" hidden="false" customHeight="true" outlineLevel="0" collapsed="false">
      <c r="A28" s="737" t="s">
        <v>18</v>
      </c>
      <c r="B28" s="758" t="s">
        <v>591</v>
      </c>
      <c r="C28" s="361" t="n">
        <f aca="false">[16]GK!C28+'[16]Opolska(L)'!C28+'[16]Opolska(LL)'!C28+[16]Perkoz!C28+'[16]Zawisza-CWM'!C28+'[16]SZAiL '!C28+'[16]Muzeum Harcerstwa'!C28</f>
        <v>2415323.31</v>
      </c>
      <c r="D28" s="739" t="n">
        <f aca="false">C28/C9*100</f>
        <v>27.18938134515</v>
      </c>
      <c r="E28" s="361" t="n">
        <f aca="false">[16]GK!E28+'[16]Opolska(L)'!E28+'[16]Opolska(LL)'!E28+[16]Perkoz!E28+'[16]Zawisza-CWM'!E28+'[16]SZAiL '!E28+'[16]Muzeum Harcerstwa'!E28</f>
        <v>342857.08</v>
      </c>
      <c r="F28" s="759" t="n">
        <f aca="false">E28/E9*100</f>
        <v>4.33132144858936</v>
      </c>
      <c r="G28" s="587"/>
    </row>
    <row r="29" customFormat="false" ht="24.95" hidden="false" customHeight="true" outlineLevel="0" collapsed="false">
      <c r="A29" s="732" t="s">
        <v>592</v>
      </c>
      <c r="B29" s="760" t="s">
        <v>593</v>
      </c>
      <c r="C29" s="281" t="n">
        <f aca="false">[16]GK!C29+'[16]Opolska(L)'!C29+'[16]Opolska(LL)'!C29+[16]Perkoz!C29+'[16]Zawisza-CWM'!C29+'[16]SZAiL '!C29+'[16]Muzeum Harcerstwa'!C29</f>
        <v>72112.58</v>
      </c>
      <c r="D29" s="739" t="n">
        <f aca="false">C29/C28*100</f>
        <v>2.98562845402258</v>
      </c>
      <c r="E29" s="281" t="n">
        <f aca="false">[16]GK!E29+'[16]Opolska(L)'!E29+'[16]Opolska(LL)'!E29+[16]Perkoz!E29+'[16]Zawisza-CWM'!E29+'[16]SZAiL '!E29+'[16]Muzeum Harcerstwa'!E29</f>
        <v>342857.08</v>
      </c>
      <c r="F29" s="759" t="n">
        <f aca="false">E29/E28*100</f>
        <v>100</v>
      </c>
      <c r="G29" s="587"/>
    </row>
    <row r="30" customFormat="false" ht="24.95" hidden="false" customHeight="true" outlineLevel="0" collapsed="false">
      <c r="A30" s="737" t="s">
        <v>20</v>
      </c>
      <c r="B30" s="761" t="s">
        <v>594</v>
      </c>
      <c r="C30" s="361" t="n">
        <f aca="false">[16]GK!C30+'[16]Opolska(L)'!C30+'[16]Opolska(LL)'!C30+[16]Perkoz!C30+'[16]Zawisza-CWM'!C30+'[16]SZAiL '!C30+'[16]Muzeum Harcerstwa'!C30</f>
        <v>246496.99</v>
      </c>
      <c r="D30" s="739" t="n">
        <f aca="false">C30/C9*100</f>
        <v>2.77482547938546</v>
      </c>
      <c r="E30" s="361" t="n">
        <f aca="false">[16]GK!E30+'[16]Opolska(L)'!E30+'[16]Opolska(LL)'!E30+[16]Perkoz!E30+'[16]Zawisza-CWM'!E30+'[16]SZAiL '!E30+'[16]Muzeum Harcerstwa'!E30</f>
        <v>554993.29</v>
      </c>
      <c r="F30" s="759" t="n">
        <f aca="false">E30/E9*100</f>
        <v>7.01124311272841</v>
      </c>
      <c r="G30" s="587"/>
    </row>
    <row r="31" customFormat="false" ht="24.95" hidden="false" customHeight="true" outlineLevel="0" collapsed="false">
      <c r="A31" s="762" t="s">
        <v>592</v>
      </c>
      <c r="B31" s="763" t="s">
        <v>593</v>
      </c>
      <c r="C31" s="281" t="n">
        <f aca="false">[16]GK!C31+'[16]Opolska(L)'!C31+'[16]Opolska(LL)'!C31+[16]Perkoz!C31+'[16]Zawisza-CWM'!C31+'[16]SZAiL '!C31+'[16]Muzeum Harcerstwa'!C31</f>
        <v>15167.29</v>
      </c>
      <c r="D31" s="739" t="n">
        <f aca="false">C31/C30*100</f>
        <v>6.15313395916112</v>
      </c>
      <c r="E31" s="281" t="n">
        <f aca="false">[16]GK!E31+'[16]Opolska(L)'!E31+'[16]Opolska(LL)'!E31+[16]Perkoz!E31+'[16]Zawisza-CWM'!E31+'[16]SZAiL '!E31+'[16]Muzeum Harcerstwa'!E31</f>
        <v>554993.29</v>
      </c>
      <c r="F31" s="759" t="n">
        <f aca="false">E31/E30*100</f>
        <v>100</v>
      </c>
      <c r="G31" s="587"/>
    </row>
    <row r="32" customFormat="false" ht="24.95" hidden="false" customHeight="true" outlineLevel="0" collapsed="false">
      <c r="A32" s="764" t="s">
        <v>23</v>
      </c>
      <c r="B32" s="765" t="s">
        <v>595</v>
      </c>
      <c r="C32" s="281" t="n">
        <f aca="false">[16]GK!C32+'[16]Opolska(L)'!C32+'[16]Opolska(LL)'!C32+[16]Perkoz!C32+'[16]Zawisza-CWM'!C32+'[16]SZAiL '!C32+'[16]Muzeum Harcerstwa'!C32</f>
        <v>0</v>
      </c>
      <c r="D32" s="739" t="n">
        <f aca="false">C32/C9*100</f>
        <v>0</v>
      </c>
      <c r="E32" s="281" t="n">
        <f aca="false">[16]GK!E32+'[16]Opolska(L)'!E32+'[16]Opolska(LL)'!E32+[16]Perkoz!E32+'[16]Zawisza-CWM'!E32+'[16]SZAiL '!E32+'[16]Muzeum Harcerstwa'!E32</f>
        <v>0</v>
      </c>
      <c r="F32" s="759" t="n">
        <f aca="false">E32/E9*100</f>
        <v>0</v>
      </c>
      <c r="G32" s="587"/>
    </row>
    <row r="33" customFormat="false" ht="24.95" hidden="false" customHeight="true" outlineLevel="0" collapsed="false">
      <c r="A33" s="766" t="s">
        <v>592</v>
      </c>
      <c r="B33" s="767" t="s">
        <v>593</v>
      </c>
      <c r="C33" s="768" t="n">
        <f aca="false">[16]GK!C33+'[16]Opolska(L)'!C33+'[16]Opolska(LL)'!C33+[16]Perkoz!C33+'[16]Zawisza-CWM'!C33+'[16]SZAiL '!C33+'[16]Muzeum Harcerstwa'!C33</f>
        <v>0</v>
      </c>
      <c r="D33" s="769" t="n">
        <v>0</v>
      </c>
      <c r="E33" s="768" t="n">
        <f aca="false">[16]GK!E33+'[16]Opolska(L)'!E33+'[16]Opolska(LL)'!E33+[16]Perkoz!E33+'[16]Zawisza-CWM'!E33+'[16]SZAiL '!E33+'[16]Muzeum Harcerstwa'!E33</f>
        <v>0</v>
      </c>
      <c r="F33" s="769" t="n">
        <v>0</v>
      </c>
      <c r="G33" s="587"/>
    </row>
    <row r="34" customFormat="false" ht="12.75" hidden="false" customHeight="false" outlineLevel="0" collapsed="false">
      <c r="A34" s="703"/>
      <c r="B34" s="704"/>
      <c r="C34" s="704"/>
      <c r="D34" s="704"/>
      <c r="E34" s="708"/>
    </row>
    <row r="35" customFormat="false" ht="12.75" hidden="false" customHeight="false" outlineLevel="0" collapsed="false">
      <c r="A35" s="703"/>
      <c r="B35" s="704"/>
      <c r="C35" s="704"/>
      <c r="D35" s="704"/>
      <c r="E35" s="708"/>
    </row>
    <row r="36" customFormat="false" ht="12.75" hidden="false" customHeight="false" outlineLevel="0" collapsed="false">
      <c r="A36" s="703"/>
      <c r="B36" s="770" t="s">
        <v>50</v>
      </c>
      <c r="C36" s="704"/>
      <c r="D36" s="704"/>
      <c r="E36" s="708"/>
    </row>
    <row r="37" customFormat="false" ht="14.25" hidden="false" customHeight="false" outlineLevel="0" collapsed="false">
      <c r="A37" s="31"/>
      <c r="B37" s="32"/>
      <c r="C37" s="33"/>
      <c r="D37" s="33"/>
    </row>
    <row r="38" customFormat="false" ht="15" hidden="false" customHeight="false" outlineLevel="0" collapsed="false">
      <c r="A38" s="34"/>
      <c r="B38" s="35"/>
      <c r="C38" s="33"/>
      <c r="D38" s="33"/>
      <c r="E38" s="321"/>
    </row>
    <row r="39" customFormat="false" ht="14.25" hidden="false" customHeight="false" outlineLevel="0" collapsed="false">
      <c r="A39" s="36"/>
      <c r="B39" s="37"/>
      <c r="C39" s="38"/>
      <c r="D39" s="38"/>
      <c r="E39" s="38"/>
    </row>
    <row r="40" customFormat="false" ht="14.25" hidden="false" customHeight="false" outlineLevel="0" collapsed="false">
      <c r="A40" s="36"/>
      <c r="B40" s="37"/>
      <c r="C40" s="38"/>
      <c r="D40" s="38"/>
      <c r="E40" s="771"/>
    </row>
    <row r="41" customFormat="false" ht="14.25" hidden="false" customHeight="false" outlineLevel="0" collapsed="false">
      <c r="A41" s="36"/>
      <c r="B41" s="37"/>
      <c r="C41" s="38"/>
      <c r="D41" s="38"/>
      <c r="E41" s="38"/>
    </row>
    <row r="42" customFormat="false" ht="14.25" hidden="false" customHeight="false" outlineLevel="0" collapsed="false">
      <c r="A42" s="36"/>
      <c r="B42" s="37"/>
      <c r="C42" s="38"/>
      <c r="D42" s="38"/>
      <c r="E42" s="38"/>
    </row>
    <row r="43" customFormat="false" ht="14.25" hidden="false" customHeight="false" outlineLevel="0" collapsed="false">
      <c r="A43" s="34"/>
      <c r="B43" s="37"/>
      <c r="C43" s="38"/>
      <c r="D43" s="38"/>
      <c r="E43" s="38"/>
    </row>
    <row r="44" customFormat="false" ht="14.25" hidden="false" customHeight="false" outlineLevel="0" collapsed="false">
      <c r="A44" s="34"/>
      <c r="B44" s="37"/>
      <c r="C44" s="384"/>
      <c r="D44" s="384"/>
      <c r="E44" s="384"/>
    </row>
    <row r="45" customFormat="false" ht="14.25" hidden="false" customHeight="false" outlineLevel="0" collapsed="false">
      <c r="A45" s="34"/>
      <c r="B45" s="40"/>
      <c r="C45" s="384"/>
      <c r="D45" s="384"/>
      <c r="E45" s="384"/>
    </row>
    <row r="46" customFormat="false" ht="15" hidden="false" customHeight="false" outlineLevel="0" collapsed="false">
      <c r="A46" s="36"/>
      <c r="B46" s="35"/>
      <c r="C46" s="33"/>
      <c r="D46" s="33"/>
      <c r="E46" s="41"/>
    </row>
  </sheetData>
  <mergeCells count="9">
    <mergeCell ref="A3:E3"/>
    <mergeCell ref="A4:F4"/>
    <mergeCell ref="A6:B8"/>
    <mergeCell ref="C6:F6"/>
    <mergeCell ref="C7:D7"/>
    <mergeCell ref="E7:F7"/>
    <mergeCell ref="A9:B9"/>
    <mergeCell ref="C44:E44"/>
    <mergeCell ref="C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71"/>
    <col collapsed="false" customWidth="true" hidden="false" outlineLevel="0" max="2" min="2" style="41" width="46.14"/>
    <col collapsed="false" customWidth="true" hidden="false" outlineLevel="0" max="6" min="3" style="41" width="20.7"/>
    <col collapsed="false" customWidth="true" hidden="false" outlineLevel="0" max="13" min="7" style="41" width="12.7"/>
    <col collapsed="false" customWidth="true" hidden="false" outlineLevel="0" max="14" min="14" style="41" width="12.85"/>
    <col collapsed="false" customWidth="false" hidden="false" outlineLevel="0" max="257" min="15" style="41" width="9.14"/>
  </cols>
  <sheetData>
    <row r="1" customFormat="false" ht="15.75" hidden="false" customHeight="false" outlineLevel="0" collapsed="false">
      <c r="A1" s="460" t="s">
        <v>462</v>
      </c>
      <c r="B1" s="460"/>
      <c r="C1" s="460"/>
      <c r="D1" s="460"/>
      <c r="E1" s="460"/>
      <c r="F1" s="460"/>
    </row>
    <row r="2" customFormat="false" ht="7.5" hidden="false" customHeight="true" outlineLevel="0" collapsed="false">
      <c r="A2" s="462"/>
      <c r="B2" s="462"/>
      <c r="C2" s="462"/>
      <c r="D2" s="462"/>
      <c r="E2" s="462"/>
      <c r="F2" s="1"/>
      <c r="G2" s="1"/>
      <c r="H2" s="1"/>
      <c r="I2" s="1"/>
      <c r="J2" s="1"/>
      <c r="K2" s="1"/>
      <c r="L2" s="1"/>
      <c r="M2" s="1"/>
      <c r="N2" s="1"/>
    </row>
    <row r="3" customFormat="false" ht="25.5" hidden="false" customHeight="true" outlineLevel="0" collapsed="false">
      <c r="A3" s="463" t="s">
        <v>596</v>
      </c>
      <c r="B3" s="463"/>
      <c r="C3" s="463"/>
      <c r="D3" s="463"/>
      <c r="E3" s="463"/>
      <c r="F3" s="463"/>
      <c r="G3" s="772"/>
      <c r="H3" s="772"/>
      <c r="I3" s="772"/>
      <c r="J3" s="772"/>
      <c r="K3" s="772"/>
      <c r="L3" s="772"/>
      <c r="M3" s="772"/>
      <c r="N3" s="772"/>
    </row>
    <row r="4" customFormat="false" ht="20.65" hidden="false" customHeight="true" outlineLevel="0" collapsed="false">
      <c r="A4" s="463" t="s">
        <v>597</v>
      </c>
      <c r="B4" s="463"/>
      <c r="C4" s="463"/>
      <c r="D4" s="463"/>
      <c r="E4" s="463"/>
      <c r="F4" s="463"/>
      <c r="G4" s="772"/>
      <c r="H4" s="772"/>
      <c r="I4" s="772"/>
      <c r="J4" s="772"/>
      <c r="K4" s="772"/>
      <c r="L4" s="772"/>
      <c r="M4" s="772"/>
      <c r="N4" s="772"/>
    </row>
    <row r="5" customFormat="false" ht="12.75" hidden="false" customHeight="true" outlineLevel="0" collapsed="false">
      <c r="A5" s="773"/>
      <c r="B5" s="774"/>
      <c r="C5" s="774"/>
      <c r="D5" s="774"/>
      <c r="E5" s="774"/>
      <c r="F5" s="774"/>
      <c r="G5" s="588"/>
      <c r="H5" s="588"/>
      <c r="I5" s="588"/>
      <c r="J5" s="588"/>
      <c r="K5" s="775"/>
      <c r="L5" s="775"/>
      <c r="M5" s="775"/>
      <c r="N5" s="775"/>
    </row>
    <row r="6" customFormat="false" ht="50.25" hidden="false" customHeight="true" outlineLevel="0" collapsed="false">
      <c r="A6" s="776"/>
      <c r="B6" s="777" t="s">
        <v>598</v>
      </c>
      <c r="C6" s="778" t="s">
        <v>599</v>
      </c>
      <c r="D6" s="778" t="s">
        <v>466</v>
      </c>
      <c r="E6" s="778" t="s">
        <v>600</v>
      </c>
      <c r="F6" s="778" t="s">
        <v>601</v>
      </c>
      <c r="G6" s="779"/>
      <c r="H6" s="779"/>
      <c r="I6" s="779"/>
      <c r="J6" s="779"/>
      <c r="K6" s="779"/>
      <c r="L6" s="779"/>
      <c r="M6" s="779"/>
      <c r="N6" s="779"/>
    </row>
    <row r="7" customFormat="false" ht="30.2" hidden="false" customHeight="true" outlineLevel="0" collapsed="false">
      <c r="A7" s="780"/>
      <c r="B7" s="781" t="s">
        <v>602</v>
      </c>
      <c r="C7" s="782" t="n">
        <f aca="false">C8+C9+C12+C15</f>
        <v>402850</v>
      </c>
      <c r="D7" s="783" t="n">
        <f aca="false">D8+D9+D12+D15</f>
        <v>194339.11</v>
      </c>
      <c r="E7" s="783" t="n">
        <f aca="false">E8+E9+E12+E15</f>
        <v>31720</v>
      </c>
      <c r="F7" s="528" t="n">
        <f aca="false">C7+D7-E7</f>
        <v>565469.11</v>
      </c>
      <c r="G7" s="779"/>
      <c r="H7" s="784"/>
      <c r="I7" s="784"/>
      <c r="J7" s="784"/>
      <c r="K7" s="784"/>
      <c r="L7" s="784"/>
      <c r="M7" s="784"/>
      <c r="N7" s="779"/>
    </row>
    <row r="8" customFormat="false" ht="30.2" hidden="false" customHeight="true" outlineLevel="0" collapsed="false">
      <c r="A8" s="780" t="s">
        <v>563</v>
      </c>
      <c r="B8" s="785" t="s">
        <v>603</v>
      </c>
      <c r="C8" s="361" t="n">
        <f aca="false">[17]GK!C8+'[17]Opolska(L)'!C8+[17]Perkoz!C8+'[17]Zawisza-CWM'!C8+'[17]SZAiL '!C8+'[17]Muzeum Harcerstwa'!C8+'[17]Opolska(-)'!C8</f>
        <v>0</v>
      </c>
      <c r="D8" s="655" t="n">
        <f aca="false">[17]GK!D8+'[17]Opolska(L)'!D8+[17]Perkoz!D8+'[17]Zawisza-CWM'!D8+'[17]SZAiL '!D8+'[17]Muzeum Harcerstwa'!D8+'[17]Opolska(-)'!D8</f>
        <v>0</v>
      </c>
      <c r="E8" s="655" t="n">
        <f aca="false">[17]GK!E8+'[17]Opolska(L)'!E8+[17]Perkoz!E8+'[17]Zawisza-CWM'!E8+'[17]SZAiL '!E8+'[17]Muzeum Harcerstwa'!E8+'[17]Opolska(-)'!E8</f>
        <v>0</v>
      </c>
      <c r="F8" s="528" t="n">
        <f aca="false">C8+D8-E8</f>
        <v>0</v>
      </c>
      <c r="G8" s="779"/>
      <c r="H8" s="779"/>
      <c r="I8" s="779"/>
      <c r="J8" s="779"/>
      <c r="K8" s="779"/>
      <c r="L8" s="779"/>
      <c r="M8" s="779"/>
      <c r="N8" s="779"/>
    </row>
    <row r="9" customFormat="false" ht="30.2" hidden="false" customHeight="true" outlineLevel="0" collapsed="false">
      <c r="A9" s="780" t="s">
        <v>565</v>
      </c>
      <c r="B9" s="785" t="s">
        <v>604</v>
      </c>
      <c r="C9" s="782" t="n">
        <f aca="false">C10+C11</f>
        <v>0</v>
      </c>
      <c r="D9" s="783" t="n">
        <f aca="false">D10+D11</f>
        <v>0</v>
      </c>
      <c r="E9" s="783" t="n">
        <f aca="false">E10+E11</f>
        <v>0</v>
      </c>
      <c r="F9" s="528" t="n">
        <f aca="false">C9+D9-E9</f>
        <v>0</v>
      </c>
      <c r="G9" s="786"/>
      <c r="H9" s="786"/>
      <c r="I9" s="786"/>
      <c r="J9" s="786"/>
      <c r="K9" s="786"/>
      <c r="L9" s="786"/>
      <c r="M9" s="786"/>
      <c r="N9" s="786"/>
    </row>
    <row r="10" customFormat="false" ht="30.2" hidden="false" customHeight="true" outlineLevel="0" collapsed="false">
      <c r="A10" s="787" t="s">
        <v>80</v>
      </c>
      <c r="B10" s="788" t="s">
        <v>164</v>
      </c>
      <c r="C10" s="789" t="n">
        <f aca="false">[17]GK!C10+'[17]Opolska(L)'!C10+[17]Perkoz!C10+'[17]Zawisza-CWM'!C10+'[17]SZAiL '!C10+'[17]Muzeum Harcerstwa'!C10+'[17]Opolska(-)'!C10</f>
        <v>0</v>
      </c>
      <c r="D10" s="790" t="n">
        <f aca="false">[17]GK!D10+'[17]Opolska(L)'!D10+[17]Perkoz!D10+'[17]Zawisza-CWM'!D10+'[17]SZAiL '!D10+'[17]Muzeum Harcerstwa'!D10+'[17]Opolska(-)'!D10</f>
        <v>0</v>
      </c>
      <c r="E10" s="790" t="n">
        <f aca="false">[17]GK!E10+'[17]Opolska(L)'!E10+[17]Perkoz!E10+'[17]Zawisza-CWM'!E10+'[17]SZAiL '!E10+'[17]Muzeum Harcerstwa'!E10+'[17]Opolska(-)'!E10</f>
        <v>0</v>
      </c>
      <c r="F10" s="791" t="n">
        <f aca="false">C10+D10-E10</f>
        <v>0</v>
      </c>
      <c r="G10" s="786"/>
      <c r="H10" s="786"/>
      <c r="I10" s="786"/>
      <c r="J10" s="786"/>
      <c r="K10" s="786"/>
      <c r="L10" s="786"/>
      <c r="M10" s="786"/>
      <c r="N10" s="786"/>
    </row>
    <row r="11" customFormat="false" ht="30.2" hidden="false" customHeight="true" outlineLevel="0" collapsed="false">
      <c r="A11" s="792" t="s">
        <v>82</v>
      </c>
      <c r="B11" s="793" t="s">
        <v>605</v>
      </c>
      <c r="C11" s="625" t="n">
        <f aca="false">[17]GK!C11+'[17]Opolska(L)'!C11+[17]Perkoz!C11+'[17]Zawisza-CWM'!C11+'[17]SZAiL '!C11+'[17]Muzeum Harcerstwa'!C11+'[17]Opolska(-)'!C11</f>
        <v>0</v>
      </c>
      <c r="D11" s="499" t="n">
        <f aca="false">[17]GK!D11+'[17]Opolska(L)'!D11+[17]Perkoz!D11+'[17]Zawisza-CWM'!D11+'[17]SZAiL '!D11+'[17]Muzeum Harcerstwa'!D11+'[17]Opolska(-)'!D11</f>
        <v>0</v>
      </c>
      <c r="E11" s="499" t="n">
        <f aca="false">[17]GK!E11+'[17]Opolska(L)'!E11+[17]Perkoz!E11+'[17]Zawisza-CWM'!E11+'[17]SZAiL '!E11+'[17]Muzeum Harcerstwa'!E11+'[17]Opolska(-)'!E11</f>
        <v>0</v>
      </c>
      <c r="F11" s="794" t="n">
        <f aca="false">C11+D11-E11</f>
        <v>0</v>
      </c>
      <c r="G11" s="786"/>
      <c r="H11" s="786"/>
      <c r="I11" s="786"/>
      <c r="J11" s="786"/>
      <c r="K11" s="786"/>
      <c r="L11" s="786"/>
      <c r="M11" s="786"/>
      <c r="N11" s="786"/>
    </row>
    <row r="12" customFormat="false" ht="30.2" hidden="false" customHeight="true" outlineLevel="0" collapsed="false">
      <c r="A12" s="795" t="s">
        <v>606</v>
      </c>
      <c r="B12" s="785" t="s">
        <v>607</v>
      </c>
      <c r="C12" s="782" t="n">
        <f aca="false">C13+C14</f>
        <v>371130</v>
      </c>
      <c r="D12" s="783" t="n">
        <f aca="false">D13+D14</f>
        <v>0</v>
      </c>
      <c r="E12" s="783" t="n">
        <f aca="false">E13+E14</f>
        <v>0</v>
      </c>
      <c r="F12" s="528" t="n">
        <f aca="false">C12+D12-E12</f>
        <v>371130</v>
      </c>
      <c r="G12" s="786"/>
      <c r="H12" s="786"/>
      <c r="I12" s="786"/>
      <c r="J12" s="786"/>
      <c r="K12" s="786"/>
      <c r="L12" s="786"/>
      <c r="M12" s="786"/>
      <c r="N12" s="786"/>
    </row>
    <row r="13" customFormat="false" ht="30.2" hidden="false" customHeight="true" outlineLevel="0" collapsed="false">
      <c r="A13" s="796" t="s">
        <v>80</v>
      </c>
      <c r="B13" s="797" t="s">
        <v>164</v>
      </c>
      <c r="C13" s="363" t="n">
        <f aca="false">[17]GK!C13+'[17]Opolska(L)'!C13+[17]Perkoz!C13+'[17]Zawisza-CWM'!C13+'[17]SZAiL '!C13+'[17]Muzeum Harcerstwa'!C13+'[17]Opolska(-)'!C13</f>
        <v>0</v>
      </c>
      <c r="D13" s="798" t="n">
        <f aca="false">[17]GK!D13+'[17]Opolska(L)'!D13+[17]Perkoz!D13+'[17]Zawisza-CWM'!D13+'[17]SZAiL '!D13+'[17]Muzeum Harcerstwa'!D13+'[17]Opolska(-)'!D13</f>
        <v>0</v>
      </c>
      <c r="E13" s="798" t="n">
        <f aca="false">[17]GK!E13+'[17]Opolska(L)'!E13+[17]Perkoz!E13+'[17]Zawisza-CWM'!E13+'[17]SZAiL '!E13+'[17]Muzeum Harcerstwa'!E13+'[17]Opolska(-)'!E13</f>
        <v>0</v>
      </c>
      <c r="F13" s="799" t="n">
        <f aca="false">C13+D13-E13</f>
        <v>0</v>
      </c>
      <c r="G13" s="775"/>
      <c r="H13" s="775"/>
      <c r="I13" s="775"/>
      <c r="J13" s="775"/>
      <c r="K13" s="775"/>
      <c r="L13" s="775"/>
      <c r="M13" s="775"/>
      <c r="N13" s="775"/>
    </row>
    <row r="14" customFormat="false" ht="30.2" hidden="false" customHeight="true" outlineLevel="0" collapsed="false">
      <c r="A14" s="538" t="s">
        <v>82</v>
      </c>
      <c r="B14" s="800" t="s">
        <v>165</v>
      </c>
      <c r="C14" s="550" t="n">
        <f aca="false">[17]GK!C14+'[17]Opolska(L)'!C14+[17]Perkoz!C14+'[17]Zawisza-CWM'!C14+'[17]SZAiL '!C14+'[17]Muzeum Harcerstwa'!C14+'[17]Opolska(-)'!C14</f>
        <v>371130</v>
      </c>
      <c r="D14" s="351" t="n">
        <f aca="false">[17]GK!D14+'[17]Opolska(L)'!D14+[17]Perkoz!D14+'[17]Zawisza-CWM'!D14+'[17]SZAiL '!D14+'[17]Muzeum Harcerstwa'!D14+'[17]Opolska(-)'!D14</f>
        <v>0</v>
      </c>
      <c r="E14" s="351" t="n">
        <f aca="false">[17]GK!E14+'[17]Opolska(L)'!E14+[17]Perkoz!E14+'[17]Zawisza-CWM'!E14+'[17]SZAiL '!E14+'[17]Muzeum Harcerstwa'!E14+'[17]Opolska(-)'!E14</f>
        <v>0</v>
      </c>
      <c r="F14" s="794" t="n">
        <f aca="false">C14+D14-E14</f>
        <v>371130</v>
      </c>
    </row>
    <row r="15" customFormat="false" ht="26.25" hidden="false" customHeight="true" outlineLevel="0" collapsed="false">
      <c r="A15" s="801" t="s">
        <v>575</v>
      </c>
      <c r="B15" s="802" t="s">
        <v>608</v>
      </c>
      <c r="C15" s="724" t="n">
        <f aca="false">C16+C17</f>
        <v>31720</v>
      </c>
      <c r="D15" s="803" t="n">
        <f aca="false">D16+D17</f>
        <v>194339.11</v>
      </c>
      <c r="E15" s="803" t="n">
        <f aca="false">E16+E17</f>
        <v>31720</v>
      </c>
      <c r="F15" s="528" t="n">
        <f aca="false">C15+D15-E15</f>
        <v>194339.11</v>
      </c>
    </row>
    <row r="16" customFormat="false" ht="30.2" hidden="false" customHeight="true" outlineLevel="0" collapsed="false">
      <c r="A16" s="804" t="s">
        <v>80</v>
      </c>
      <c r="B16" s="805" t="s">
        <v>164</v>
      </c>
      <c r="C16" s="363" t="n">
        <f aca="false">[17]GK!C16+'[17]Opolska(L)'!C16+[17]Perkoz!C16+'[17]Zawisza-CWM'!C16+'[17]SZAiL '!C16+'[17]Muzeum Harcerstwa'!C16+'[17]Opolska(-)'!C16</f>
        <v>0</v>
      </c>
      <c r="D16" s="798" t="n">
        <f aca="false">[17]GK!D16+'[17]Opolska(L)'!D16+[17]Perkoz!D16+'[17]Zawisza-CWM'!D16+'[17]SZAiL '!D16+'[17]Muzeum Harcerstwa'!D16+'[17]Opolska(-)'!D16</f>
        <v>0</v>
      </c>
      <c r="E16" s="798" t="n">
        <f aca="false">[17]GK!E16+'[17]Opolska(L)'!E16+[17]Perkoz!E16+'[17]Zawisza-CWM'!E16+'[17]SZAiL '!E16+'[17]Muzeum Harcerstwa'!E16+'[17]Opolska(-)'!E16</f>
        <v>0</v>
      </c>
      <c r="F16" s="799" t="n">
        <f aca="false">C16+D16-E16</f>
        <v>0</v>
      </c>
    </row>
    <row r="17" customFormat="false" ht="30.2" hidden="false" customHeight="true" outlineLevel="0" collapsed="false">
      <c r="A17" s="806" t="s">
        <v>82</v>
      </c>
      <c r="B17" s="793" t="s">
        <v>165</v>
      </c>
      <c r="C17" s="625" t="n">
        <f aca="false">[17]GK!C17+'[17]Opolska(L)'!C17+[17]Perkoz!C17+'[17]Zawisza-CWM'!C17+'[17]SZAiL '!C17+'[17]Muzeum Harcerstwa'!C17+'[17]Opolska(-)'!C17</f>
        <v>31720</v>
      </c>
      <c r="D17" s="499" t="n">
        <f aca="false">[17]GK!D17+'[17]Opolska(L)'!D17+[17]Perkoz!D17+'[17]Zawisza-CWM'!D17+'[17]SZAiL '!D17+'[17]Muzeum Harcerstwa'!D17+'[17]Opolska(-)'!D17</f>
        <v>194339.11</v>
      </c>
      <c r="E17" s="499" t="n">
        <f aca="false">[17]GK!E17+'[17]Opolska(L)'!E17+[17]Perkoz!E17+'[17]Zawisza-CWM'!E17+'[17]SZAiL '!E17+'[17]Muzeum Harcerstwa'!E17+'[17]Opolska(-)'!E17</f>
        <v>31720</v>
      </c>
      <c r="F17" s="794" t="n">
        <f aca="false">C17+D17-E17</f>
        <v>194339.11</v>
      </c>
    </row>
    <row r="18" customFormat="false" ht="12.75" hidden="false" customHeight="false" outlineLevel="0" collapsed="false">
      <c r="A18" s="613"/>
      <c r="B18" s="614"/>
      <c r="C18" s="615"/>
      <c r="D18" s="615"/>
      <c r="E18" s="615"/>
    </row>
    <row r="19" customFormat="false" ht="12.75" hidden="false" customHeight="false" outlineLevel="0" collapsed="false">
      <c r="B19" s="807" t="s">
        <v>50</v>
      </c>
    </row>
    <row r="20" customFormat="false" ht="14.25" hidden="false" customHeight="false" outlineLevel="0" collapsed="false">
      <c r="A20" s="31"/>
      <c r="B20" s="32"/>
      <c r="C20" s="33"/>
      <c r="D20" s="33"/>
      <c r="E20" s="1"/>
    </row>
    <row r="21" customFormat="false" ht="15" hidden="false" customHeight="false" outlineLevel="0" collapsed="false">
      <c r="A21" s="34"/>
      <c r="B21" s="35"/>
      <c r="C21" s="33"/>
      <c r="D21" s="33"/>
      <c r="E21" s="1"/>
    </row>
    <row r="22" customFormat="false" ht="14.25" hidden="false" customHeight="false" outlineLevel="0" collapsed="false">
      <c r="A22" s="36"/>
      <c r="B22" s="37"/>
      <c r="C22" s="38"/>
      <c r="D22" s="38"/>
      <c r="E22" s="38"/>
    </row>
    <row r="23" customFormat="false" ht="14.25" hidden="false" customHeight="false" outlineLevel="0" collapsed="false">
      <c r="A23" s="36"/>
      <c r="B23" s="37"/>
      <c r="C23" s="38"/>
      <c r="D23" s="38"/>
      <c r="E23" s="38"/>
    </row>
    <row r="24" customFormat="false" ht="14.25" hidden="false" customHeight="false" outlineLevel="0" collapsed="false">
      <c r="A24" s="36"/>
      <c r="B24" s="37"/>
      <c r="C24" s="38"/>
      <c r="D24" s="38"/>
      <c r="E24" s="38"/>
    </row>
    <row r="25" customFormat="false" ht="14.25" hidden="false" customHeight="false" outlineLevel="0" collapsed="false">
      <c r="A25" s="36"/>
      <c r="B25" s="37"/>
      <c r="C25" s="38"/>
      <c r="D25" s="38"/>
      <c r="E25" s="38"/>
    </row>
    <row r="26" customFormat="false" ht="14.25" hidden="false" customHeight="false" outlineLevel="0" collapsed="false">
      <c r="A26" s="34"/>
      <c r="B26" s="37"/>
      <c r="C26" s="38"/>
      <c r="D26" s="38"/>
      <c r="E26" s="38"/>
    </row>
    <row r="27" customFormat="false" ht="14.25" hidden="false" customHeight="false" outlineLevel="0" collapsed="false">
      <c r="A27" s="34"/>
      <c r="B27" s="37"/>
      <c r="C27" s="384"/>
      <c r="D27" s="384"/>
      <c r="E27" s="384"/>
    </row>
    <row r="28" customFormat="false" ht="14.25" hidden="false" customHeight="false" outlineLevel="0" collapsed="false">
      <c r="A28" s="34"/>
      <c r="B28" s="40"/>
      <c r="C28" s="384"/>
      <c r="D28" s="384"/>
      <c r="E28" s="384"/>
    </row>
    <row r="29" customFormat="false" ht="15" hidden="false" customHeight="false" outlineLevel="0" collapsed="false">
      <c r="A29" s="36"/>
      <c r="B29" s="35"/>
      <c r="C29" s="33"/>
      <c r="D29" s="33"/>
    </row>
  </sheetData>
  <mergeCells count="6">
    <mergeCell ref="A1:F1"/>
    <mergeCell ref="A3:F3"/>
    <mergeCell ref="A4:F4"/>
    <mergeCell ref="H7:M7"/>
    <mergeCell ref="C27:E27"/>
    <mergeCell ref="C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71"/>
    <col collapsed="false" customWidth="true" hidden="false" outlineLevel="0" max="2" min="2" style="41" width="44.99"/>
    <col collapsed="false" customWidth="true" hidden="false" outlineLevel="0" max="3" min="3" style="41" width="22.56"/>
    <col collapsed="false" customWidth="true" hidden="false" outlineLevel="0" max="5" min="4" style="41" width="14.7"/>
    <col collapsed="false" customWidth="true" hidden="false" outlineLevel="0" max="6" min="6" style="41" width="20.85"/>
    <col collapsed="false" customWidth="true" hidden="false" outlineLevel="0" max="7" min="7" style="41" width="12.7"/>
    <col collapsed="false" customWidth="true" hidden="false" outlineLevel="0" max="8" min="8" style="41" width="10.13"/>
    <col collapsed="false" customWidth="true" hidden="false" outlineLevel="0" max="9" min="9" style="41" width="14.28"/>
    <col collapsed="false" customWidth="false" hidden="false" outlineLevel="0" max="257" min="10" style="41" width="9.14"/>
  </cols>
  <sheetData>
    <row r="1" customFormat="false" ht="18" hidden="false" customHeight="true" outlineLevel="0" collapsed="false">
      <c r="A1" s="460" t="s">
        <v>462</v>
      </c>
      <c r="B1" s="460"/>
      <c r="C1" s="460"/>
      <c r="D1" s="460"/>
      <c r="E1" s="460"/>
      <c r="F1" s="460"/>
      <c r="G1" s="600"/>
    </row>
    <row r="2" customFormat="false" ht="12.75" hidden="false" customHeight="true" outlineLevel="0" collapsed="false">
      <c r="A2" s="462"/>
      <c r="B2" s="462"/>
      <c r="C2" s="462"/>
      <c r="D2" s="462"/>
      <c r="E2" s="462"/>
      <c r="F2" s="1"/>
      <c r="G2" s="600"/>
    </row>
    <row r="3" customFormat="false" ht="20.65" hidden="false" customHeight="true" outlineLevel="0" collapsed="false">
      <c r="A3" s="463" t="s">
        <v>609</v>
      </c>
      <c r="B3" s="463"/>
      <c r="C3" s="463"/>
      <c r="D3" s="463"/>
      <c r="E3" s="463"/>
      <c r="F3" s="463"/>
      <c r="G3" s="601"/>
    </row>
    <row r="4" customFormat="false" ht="20.65" hidden="false" customHeight="true" outlineLevel="0" collapsed="false">
      <c r="A4" s="463" t="s">
        <v>610</v>
      </c>
      <c r="B4" s="463"/>
      <c r="C4" s="463"/>
      <c r="D4" s="463"/>
      <c r="E4" s="463"/>
      <c r="F4" s="463"/>
      <c r="G4" s="601"/>
    </row>
    <row r="5" customFormat="false" ht="20.65" hidden="false" customHeight="true" outlineLevel="0" collapsed="false">
      <c r="A5" s="463" t="s">
        <v>611</v>
      </c>
      <c r="B5" s="463"/>
      <c r="C5" s="463"/>
      <c r="D5" s="463"/>
      <c r="E5" s="463"/>
      <c r="F5" s="463"/>
      <c r="G5" s="60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588"/>
    </row>
    <row r="7" customFormat="false" ht="30.2" hidden="false" customHeight="true" outlineLevel="0" collapsed="false">
      <c r="A7" s="808" t="s">
        <v>612</v>
      </c>
      <c r="B7" s="808"/>
      <c r="C7" s="808" t="s">
        <v>613</v>
      </c>
      <c r="D7" s="808" t="s">
        <v>466</v>
      </c>
      <c r="E7" s="466" t="s">
        <v>454</v>
      </c>
      <c r="F7" s="466" t="s">
        <v>614</v>
      </c>
      <c r="G7" s="602"/>
      <c r="H7" s="603"/>
      <c r="I7" s="603"/>
      <c r="J7" s="603"/>
      <c r="K7" s="603"/>
      <c r="L7" s="603"/>
      <c r="M7" s="603"/>
    </row>
    <row r="8" customFormat="false" ht="30.2" hidden="false" customHeight="true" outlineLevel="0" collapsed="false">
      <c r="A8" s="467"/>
      <c r="B8" s="809" t="s">
        <v>615</v>
      </c>
      <c r="C8" s="810" t="n">
        <f aca="false">C9+C10+C11+C12+C13</f>
        <v>851029.35</v>
      </c>
      <c r="D8" s="811" t="n">
        <f aca="false">D9+D10+D11+D12+D13</f>
        <v>69012.55</v>
      </c>
      <c r="E8" s="811" t="n">
        <f aca="false">E9+E10+E11+E12+E13</f>
        <v>14618.75</v>
      </c>
      <c r="F8" s="724" t="n">
        <f aca="false">C8+D8-E8</f>
        <v>905423.15</v>
      </c>
      <c r="G8" s="775"/>
    </row>
    <row r="9" customFormat="false" ht="30.2" hidden="false" customHeight="true" outlineLevel="0" collapsed="false">
      <c r="A9" s="812" t="s">
        <v>5</v>
      </c>
      <c r="B9" s="813" t="s">
        <v>616</v>
      </c>
      <c r="C9" s="670" t="n">
        <f aca="false">[18]GK!C9+'[18]Opolska(L)'!C9+'[18]Opolska (-)'!C9+[18]Perkoz!C9+'[18]Zawisza-CWM'!C9+'[18]SZAiL '!C9+'[18]Muzeum Harcerstwa'!C9</f>
        <v>0</v>
      </c>
      <c r="D9" s="670" t="n">
        <f aca="false">[18]GK!D9+'[18]Opolska(L)'!D9+'[18]Opolska (-)'!D9+[18]Perkoz!D9+'[18]Zawisza-CWM'!D9+'[18]SZAiL '!D9+'[18]Muzeum Harcerstwa'!D9</f>
        <v>0</v>
      </c>
      <c r="E9" s="670" t="n">
        <f aca="false">[18]GK!E9+'[18]Opolska(L)'!E9+'[18]Opolska (-)'!E9+[18]Perkoz!E9+'[18]Zawisza-CWM'!E9+'[18]SZAiL '!E9+'[18]Muzeum Harcerstwa'!E9</f>
        <v>0</v>
      </c>
      <c r="F9" s="814" t="n">
        <f aca="false">C9+D9-E9</f>
        <v>0</v>
      </c>
      <c r="G9" s="775"/>
    </row>
    <row r="10" customFormat="false" ht="36" hidden="false" customHeight="false" outlineLevel="0" collapsed="false">
      <c r="A10" s="815" t="s">
        <v>13</v>
      </c>
      <c r="B10" s="816" t="s">
        <v>617</v>
      </c>
      <c r="C10" s="550" t="n">
        <f aca="false">[18]GK!C10+'[18]Opolska(L)'!C10+'[18]Opolska (-)'!C10+[18]Perkoz!C10+'[18]Zawisza-CWM'!C10+'[18]SZAiL '!C10+'[18]Muzeum Harcerstwa'!C10</f>
        <v>0</v>
      </c>
      <c r="D10" s="550" t="n">
        <f aca="false">[18]GK!D10+'[18]Opolska(L)'!D10+'[18]Opolska (-)'!D10+[18]Perkoz!D10+'[18]Zawisza-CWM'!D10+'[18]SZAiL '!D10+'[18]Muzeum Harcerstwa'!D10</f>
        <v>0</v>
      </c>
      <c r="E10" s="550" t="n">
        <f aca="false">[18]GK!E10+'[18]Opolska(L)'!E10+'[18]Opolska (-)'!E10+[18]Perkoz!E10+'[18]Zawisza-CWM'!E10+'[18]SZAiL '!E10+'[18]Muzeum Harcerstwa'!E10</f>
        <v>0</v>
      </c>
      <c r="F10" s="817" t="n">
        <f aca="false">C10+D10-E10</f>
        <v>0</v>
      </c>
      <c r="G10" s="775"/>
    </row>
    <row r="11" customFormat="false" ht="21.75" hidden="false" customHeight="true" outlineLevel="0" collapsed="false">
      <c r="A11" s="815" t="s">
        <v>74</v>
      </c>
      <c r="B11" s="816" t="s">
        <v>618</v>
      </c>
      <c r="C11" s="550" t="n">
        <f aca="false">[18]GK!C11+'[18]Opolska(L)'!C11+'[18]Opolska (-)'!C11+[18]Perkoz!C11+'[18]Zawisza-CWM'!C11+'[18]SZAiL '!C11+'[18]Muzeum Harcerstwa'!C11</f>
        <v>0</v>
      </c>
      <c r="D11" s="550" t="n">
        <f aca="false">[18]GK!D11+'[18]Opolska(L)'!D11+'[18]Opolska (-)'!D11+[18]Perkoz!D11+'[18]Zawisza-CWM'!D11+'[18]SZAiL '!D11+'[18]Muzeum Harcerstwa'!D11</f>
        <v>10000</v>
      </c>
      <c r="E11" s="550" t="n">
        <f aca="false">[18]GK!E11+'[18]Opolska(L)'!E11+'[18]Opolska (-)'!E11+[18]Perkoz!E11+'[18]Zawisza-CWM'!E11+'[18]SZAiL '!E11+'[18]Muzeum Harcerstwa'!E11</f>
        <v>0</v>
      </c>
      <c r="F11" s="817" t="n">
        <f aca="false">C11+D11-E11</f>
        <v>10000</v>
      </c>
      <c r="G11" s="775"/>
    </row>
    <row r="12" customFormat="false" ht="28.5" hidden="false" customHeight="true" outlineLevel="0" collapsed="false">
      <c r="A12" s="815" t="s">
        <v>18</v>
      </c>
      <c r="B12" s="816" t="s">
        <v>619</v>
      </c>
      <c r="C12" s="550" t="n">
        <f aca="false">[18]GK!C12+'[18]Opolska(L)'!C12+'[18]Opolska (-)'!C12+[18]Perkoz!C12+'[18]Zawisza-CWM'!C12+'[18]SZAiL '!C12+'[18]Muzeum Harcerstwa'!C12</f>
        <v>0</v>
      </c>
      <c r="D12" s="550" t="n">
        <f aca="false">[18]GK!D12+'[18]Opolska(L)'!D12+'[18]Opolska (-)'!D12+[18]Perkoz!D12+'[18]Zawisza-CWM'!D12+'[18]SZAiL '!D12+'[18]Muzeum Harcerstwa'!D12</f>
        <v>0</v>
      </c>
      <c r="E12" s="550" t="n">
        <f aca="false">[18]GK!E12+'[18]Opolska(L)'!E12+'[18]Opolska (-)'!E12+[18]Perkoz!E12+'[18]Zawisza-CWM'!E12+'[18]SZAiL '!E12+'[18]Muzeum Harcerstwa'!E12</f>
        <v>0</v>
      </c>
      <c r="F12" s="817" t="n">
        <f aca="false">C12+D12-E12</f>
        <v>0</v>
      </c>
      <c r="G12" s="775"/>
    </row>
    <row r="13" customFormat="false" ht="24" hidden="false" customHeight="false" outlineLevel="0" collapsed="false">
      <c r="A13" s="818" t="s">
        <v>20</v>
      </c>
      <c r="B13" s="819" t="s">
        <v>620</v>
      </c>
      <c r="C13" s="625" t="n">
        <f aca="false">[18]GK!C13+'[18]Opolska(L)'!C13+'[18]Opolska (-)'!C13+[18]Perkoz!C13+'[18]Zawisza-CWM'!C13+'[18]SZAiL '!C13+'[18]Muzeum Harcerstwa'!C13</f>
        <v>851029.35</v>
      </c>
      <c r="D13" s="625" t="n">
        <f aca="false">[18]GK!D13+'[18]Opolska(L)'!D13+'[18]Opolska (-)'!D13+[18]Perkoz!D13+'[18]Zawisza-CWM'!D13+'[18]SZAiL '!D13+'[18]Muzeum Harcerstwa'!D13</f>
        <v>59012.55</v>
      </c>
      <c r="E13" s="625" t="n">
        <f aca="false">[18]GK!E13+'[18]Opolska(L)'!E13+'[18]Opolska (-)'!E13+[18]Perkoz!E13+'[18]Zawisza-CWM'!E13+'[18]SZAiL '!E13+'[18]Muzeum Harcerstwa'!E13</f>
        <v>14618.75</v>
      </c>
      <c r="F13" s="820" t="n">
        <f aca="false">C13+D13-E13</f>
        <v>895423.15</v>
      </c>
      <c r="G13" s="821"/>
      <c r="H13" s="511"/>
      <c r="I13" s="511"/>
    </row>
    <row r="16" customFormat="false" ht="14.25" hidden="false" customHeight="false" outlineLevel="0" collapsed="false">
      <c r="A16" s="31"/>
      <c r="B16" s="31" t="s">
        <v>50</v>
      </c>
      <c r="C16" s="33"/>
      <c r="D16" s="33"/>
      <c r="E16" s="1"/>
    </row>
    <row r="17" customFormat="false" ht="15" hidden="false" customHeight="false" outlineLevel="0" collapsed="false">
      <c r="A17" s="34"/>
      <c r="B17" s="35"/>
      <c r="C17" s="33"/>
      <c r="D17" s="33"/>
      <c r="E17" s="1"/>
    </row>
    <row r="18" customFormat="false" ht="14.25" hidden="false" customHeight="false" outlineLevel="0" collapsed="false">
      <c r="A18" s="36"/>
      <c r="B18" s="37"/>
      <c r="C18" s="38"/>
      <c r="D18" s="38"/>
      <c r="E18" s="38"/>
    </row>
    <row r="19" customFormat="false" ht="14.25" hidden="false" customHeight="false" outlineLevel="0" collapsed="false">
      <c r="A19" s="36"/>
      <c r="B19" s="37"/>
      <c r="C19" s="38"/>
      <c r="D19" s="38"/>
      <c r="E19" s="38"/>
    </row>
    <row r="20" customFormat="false" ht="14.25" hidden="false" customHeight="false" outlineLevel="0" collapsed="false">
      <c r="A20" s="36"/>
      <c r="B20" s="37"/>
      <c r="C20" s="38"/>
      <c r="D20" s="38"/>
      <c r="E20" s="38"/>
    </row>
    <row r="21" customFormat="false" ht="14.25" hidden="false" customHeight="false" outlineLevel="0" collapsed="false">
      <c r="A21" s="36"/>
      <c r="B21" s="37"/>
      <c r="C21" s="38"/>
      <c r="D21" s="38"/>
      <c r="E21" s="38"/>
    </row>
    <row r="22" customFormat="false" ht="14.25" hidden="false" customHeight="false" outlineLevel="0" collapsed="false">
      <c r="A22" s="34"/>
      <c r="B22" s="37"/>
      <c r="C22" s="38"/>
      <c r="D22" s="38"/>
      <c r="E22" s="38"/>
    </row>
    <row r="23" customFormat="false" ht="14.25" hidden="false" customHeight="false" outlineLevel="0" collapsed="false">
      <c r="A23" s="34"/>
      <c r="B23" s="37"/>
      <c r="C23" s="384"/>
      <c r="D23" s="384"/>
      <c r="E23" s="384"/>
    </row>
    <row r="24" customFormat="false" ht="14.25" hidden="false" customHeight="false" outlineLevel="0" collapsed="false">
      <c r="A24" s="34"/>
      <c r="B24" s="40"/>
      <c r="C24" s="384"/>
      <c r="D24" s="384"/>
      <c r="E24" s="384"/>
    </row>
    <row r="25" customFormat="false" ht="15" hidden="false" customHeight="false" outlineLevel="0" collapsed="false">
      <c r="A25" s="36"/>
      <c r="B25" s="35"/>
      <c r="C25" s="33"/>
      <c r="D25" s="33"/>
    </row>
  </sheetData>
  <mergeCells count="8">
    <mergeCell ref="A1:F1"/>
    <mergeCell ref="A3:F3"/>
    <mergeCell ref="A4:F4"/>
    <mergeCell ref="A5:F5"/>
    <mergeCell ref="A7:B7"/>
    <mergeCell ref="H7:M7"/>
    <mergeCell ref="C23:E23"/>
    <mergeCell ref="C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71"/>
    <col collapsed="false" customWidth="true" hidden="false" outlineLevel="0" max="2" min="2" style="41" width="23.41"/>
    <col collapsed="false" customWidth="true" hidden="false" outlineLevel="0" max="3" min="3" style="41" width="12.7"/>
    <col collapsed="false" customWidth="true" hidden="false" outlineLevel="0" max="4" min="4" style="41" width="13.28"/>
    <col collapsed="false" customWidth="true" hidden="false" outlineLevel="0" max="11" min="5" style="41" width="12.7"/>
    <col collapsed="false" customWidth="true" hidden="false" outlineLevel="0" max="12" min="12" style="41" width="12.85"/>
    <col collapsed="false" customWidth="false" hidden="false" outlineLevel="0" max="13" min="13" style="822" width="9.14"/>
    <col collapsed="false" customWidth="false" hidden="false" outlineLevel="0" max="14" min="14" style="823" width="9.14"/>
    <col collapsed="false" customWidth="false" hidden="false" outlineLevel="0" max="257" min="15" style="41" width="9.14"/>
  </cols>
  <sheetData>
    <row r="1" customFormat="false" ht="12.75" hidden="false" customHeight="true" outlineLevel="0" collapsed="false">
      <c r="A1" s="460" t="s">
        <v>462</v>
      </c>
      <c r="B1" s="460"/>
      <c r="C1" s="460"/>
      <c r="D1" s="460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462"/>
      <c r="B2" s="462"/>
      <c r="C2" s="462"/>
      <c r="D2" s="462"/>
      <c r="E2" s="1"/>
      <c r="F2" s="1"/>
      <c r="G2" s="1"/>
      <c r="H2" s="1"/>
      <c r="I2" s="1"/>
      <c r="J2" s="1"/>
      <c r="K2" s="1"/>
      <c r="L2" s="1"/>
    </row>
    <row r="3" customFormat="false" ht="20.65" hidden="false" customHeight="true" outlineLevel="0" collapsed="false">
      <c r="A3" s="463" t="s">
        <v>621</v>
      </c>
      <c r="B3" s="463"/>
      <c r="C3" s="463"/>
      <c r="D3" s="463"/>
      <c r="E3" s="463"/>
      <c r="F3" s="463"/>
      <c r="G3" s="463"/>
      <c r="H3" s="463"/>
      <c r="I3" s="463"/>
      <c r="J3" s="463"/>
      <c r="K3" s="463"/>
      <c r="L3" s="463"/>
    </row>
    <row r="4" customFormat="false" ht="20.65" hidden="false" customHeight="true" outlineLevel="0" collapsed="false">
      <c r="A4" s="563" t="s">
        <v>622</v>
      </c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</row>
    <row r="5" customFormat="false" ht="12.75" hidden="false" customHeight="true" outlineLevel="0" collapsed="false">
      <c r="A5" s="824"/>
      <c r="B5" s="825"/>
      <c r="C5" s="825"/>
      <c r="D5" s="825"/>
      <c r="E5" s="589"/>
      <c r="F5" s="589"/>
      <c r="G5" s="589"/>
      <c r="H5" s="589"/>
      <c r="I5" s="1"/>
      <c r="J5" s="1"/>
      <c r="K5" s="1"/>
      <c r="L5" s="1"/>
    </row>
    <row r="6" customFormat="false" ht="30.2" hidden="false" customHeight="true" outlineLevel="0" collapsed="false">
      <c r="A6" s="826" t="s">
        <v>623</v>
      </c>
      <c r="B6" s="826"/>
      <c r="C6" s="776" t="s">
        <v>624</v>
      </c>
      <c r="D6" s="776"/>
      <c r="E6" s="827" t="s">
        <v>625</v>
      </c>
      <c r="F6" s="827"/>
      <c r="G6" s="827"/>
      <c r="H6" s="827"/>
      <c r="I6" s="827"/>
      <c r="J6" s="827"/>
      <c r="K6" s="827"/>
      <c r="L6" s="827"/>
    </row>
    <row r="7" customFormat="false" ht="30.2" hidden="false" customHeight="true" outlineLevel="0" collapsed="false">
      <c r="A7" s="826"/>
      <c r="B7" s="826"/>
      <c r="C7" s="778" t="s">
        <v>66</v>
      </c>
      <c r="D7" s="778" t="s">
        <v>67</v>
      </c>
      <c r="E7" s="827" t="s">
        <v>626</v>
      </c>
      <c r="F7" s="827"/>
      <c r="G7" s="827" t="s">
        <v>627</v>
      </c>
      <c r="H7" s="827"/>
      <c r="I7" s="827" t="s">
        <v>628</v>
      </c>
      <c r="J7" s="827"/>
      <c r="K7" s="827" t="s">
        <v>629</v>
      </c>
      <c r="L7" s="827"/>
    </row>
    <row r="8" customFormat="false" ht="30.2" hidden="false" customHeight="true" outlineLevel="0" collapsed="false">
      <c r="A8" s="826"/>
      <c r="B8" s="826"/>
      <c r="C8" s="778"/>
      <c r="D8" s="778"/>
      <c r="E8" s="827" t="s">
        <v>630</v>
      </c>
      <c r="F8" s="827" t="s">
        <v>631</v>
      </c>
      <c r="G8" s="827" t="s">
        <v>630</v>
      </c>
      <c r="H8" s="827" t="s">
        <v>631</v>
      </c>
      <c r="I8" s="827" t="s">
        <v>630</v>
      </c>
      <c r="J8" s="827" t="s">
        <v>631</v>
      </c>
      <c r="K8" s="827" t="s">
        <v>630</v>
      </c>
      <c r="L8" s="827" t="s">
        <v>631</v>
      </c>
    </row>
    <row r="9" customFormat="false" ht="30.2" hidden="false" customHeight="true" outlineLevel="0" collapsed="false">
      <c r="A9" s="778" t="s">
        <v>632</v>
      </c>
      <c r="B9" s="778"/>
      <c r="C9" s="828" t="n">
        <f aca="false">C10+C11</f>
        <v>0</v>
      </c>
      <c r="D9" s="828" t="n">
        <f aca="false">D10+D11</f>
        <v>550000</v>
      </c>
      <c r="E9" s="829" t="n">
        <f aca="false">E10+E11</f>
        <v>0</v>
      </c>
      <c r="F9" s="829" t="n">
        <f aca="false">F10+F11</f>
        <v>0</v>
      </c>
      <c r="G9" s="829" t="n">
        <f aca="false">G10+G11</f>
        <v>0</v>
      </c>
      <c r="H9" s="829" t="n">
        <f aca="false">H10+H11</f>
        <v>550000</v>
      </c>
      <c r="I9" s="829" t="n">
        <f aca="false">I10+I11</f>
        <v>0</v>
      </c>
      <c r="J9" s="829" t="n">
        <f aca="false">J10+J11</f>
        <v>0</v>
      </c>
      <c r="K9" s="829" t="n">
        <f aca="false">K10+K11</f>
        <v>0</v>
      </c>
      <c r="L9" s="829" t="n">
        <f aca="false">L10+L11</f>
        <v>0</v>
      </c>
      <c r="M9" s="830"/>
      <c r="N9" s="831"/>
    </row>
    <row r="10" customFormat="false" ht="30.2" hidden="false" customHeight="true" outlineLevel="0" collapsed="false">
      <c r="A10" s="832" t="s">
        <v>563</v>
      </c>
      <c r="B10" s="833" t="s">
        <v>633</v>
      </c>
      <c r="C10" s="550" t="n">
        <f aca="false">[19]GK!C10+'[19]Opolska(L)'!C10+'[19]Opolska(N)'!C10+[19]Perkoz!C10+'[19]Zawisza-CWM'!C10+'[19]SZAiL '!C10+'[19]Muzeum Harcerstwa'!C10</f>
        <v>0</v>
      </c>
      <c r="D10" s="550" t="n">
        <f aca="false">[19]GK!D10+'[19]Opolska(L)'!D10+'[19]Opolska(N)'!D10+[19]Perkoz!D10+'[19]Zawisza-CWM'!D10+'[19]SZAiL '!D10+'[19]Muzeum Harcerstwa'!D10</f>
        <v>0</v>
      </c>
      <c r="E10" s="351" t="n">
        <f aca="false">[19]GK!E10+'[19]Opolska(L)'!E10+'[19]Opolska(N)'!E10+[19]Perkoz!E10+'[19]Zawisza-CWM'!E10+'[19]SZAiL '!E10+'[19]Muzeum Harcerstwa'!E10</f>
        <v>0</v>
      </c>
      <c r="F10" s="351" t="n">
        <f aca="false">[19]GK!F10+'[19]Opolska(L)'!F10+'[19]Opolska(N)'!F10+[19]Perkoz!F10+'[19]Zawisza-CWM'!F10+'[19]SZAiL '!F10+'[19]Muzeum Harcerstwa'!F10</f>
        <v>0</v>
      </c>
      <c r="G10" s="351" t="n">
        <f aca="false">[19]GK!G10+'[19]Opolska(L)'!G10+'[19]Opolska(N)'!G10+[19]Perkoz!G10+'[19]Zawisza-CWM'!G10+'[19]SZAiL '!G10+'[19]Muzeum Harcerstwa'!G10</f>
        <v>0</v>
      </c>
      <c r="H10" s="351" t="n">
        <f aca="false">[19]GK!H10+'[19]Opolska(L)'!H10+'[19]Opolska(N)'!H10+[19]Perkoz!H10+'[19]Zawisza-CWM'!H10+'[19]SZAiL '!H10+'[19]Muzeum Harcerstwa'!H10</f>
        <v>0</v>
      </c>
      <c r="I10" s="351" t="n">
        <f aca="false">[19]GK!I10+'[19]Opolska(L)'!I10+'[19]Opolska(N)'!I10+[19]Perkoz!I10+'[19]Zawisza-CWM'!I10+'[19]SZAiL '!I10+'[19]Muzeum Harcerstwa'!I10</f>
        <v>0</v>
      </c>
      <c r="J10" s="351" t="n">
        <f aca="false">[19]GK!J10+'[19]Opolska(L)'!J10+'[19]Opolska(N)'!J10+[19]Perkoz!J10+'[19]Zawisza-CWM'!J10+'[19]SZAiL '!J10+'[19]Muzeum Harcerstwa'!J10</f>
        <v>0</v>
      </c>
      <c r="K10" s="351" t="n">
        <f aca="false">[19]GK!K10+'[19]Opolska(L)'!K10+'[19]Opolska(N)'!K10+[19]Perkoz!K10+'[19]Zawisza-CWM'!K10+'[19]SZAiL '!K10+'[19]Muzeum Harcerstwa'!K10</f>
        <v>0</v>
      </c>
      <c r="L10" s="351" t="n">
        <f aca="false">[19]GK!L10+'[19]Opolska(L)'!L10+'[19]Opolska(N)'!L10+[19]Perkoz!L10+'[19]Zawisza-CWM'!L10+'[19]SZAiL '!L10+'[19]Muzeum Harcerstwa'!L10</f>
        <v>0</v>
      </c>
      <c r="M10" s="830"/>
      <c r="N10" s="831"/>
    </row>
    <row r="11" customFormat="false" ht="30.2" hidden="false" customHeight="true" outlineLevel="0" collapsed="false">
      <c r="A11" s="832" t="s">
        <v>565</v>
      </c>
      <c r="B11" s="833" t="s">
        <v>634</v>
      </c>
      <c r="C11" s="828" t="n">
        <f aca="false">C12+C13+C14+C15</f>
        <v>0</v>
      </c>
      <c r="D11" s="828" t="n">
        <f aca="false">D12+D13+D14+D15</f>
        <v>550000</v>
      </c>
      <c r="E11" s="829" t="n">
        <f aca="false">E12+E13+E14+E15</f>
        <v>0</v>
      </c>
      <c r="F11" s="829" t="n">
        <f aca="false">F12+F13+F14+F15</f>
        <v>0</v>
      </c>
      <c r="G11" s="829" t="n">
        <f aca="false">G12+G13+G14+G15</f>
        <v>0</v>
      </c>
      <c r="H11" s="829" t="n">
        <f aca="false">H12+H13+H14+H15</f>
        <v>550000</v>
      </c>
      <c r="I11" s="829" t="n">
        <f aca="false">I12+I13+I14+I15</f>
        <v>0</v>
      </c>
      <c r="J11" s="829" t="n">
        <f aca="false">J12+J13+J14+J15</f>
        <v>0</v>
      </c>
      <c r="K11" s="829" t="n">
        <f aca="false">K12+K13+K14+K15</f>
        <v>0</v>
      </c>
      <c r="L11" s="829" t="n">
        <f aca="false">L12+L13+L14+L15</f>
        <v>0</v>
      </c>
      <c r="M11" s="830"/>
      <c r="N11" s="831"/>
    </row>
    <row r="12" customFormat="false" ht="30.2" hidden="false" customHeight="true" outlineLevel="0" collapsed="false">
      <c r="A12" s="834" t="s">
        <v>80</v>
      </c>
      <c r="B12" s="835" t="s">
        <v>169</v>
      </c>
      <c r="C12" s="798" t="n">
        <f aca="false">[19]GK!C12+'[19]Opolska(L)'!C12+'[19]Opolska(N)'!C12+[19]Perkoz!C12+'[19]Zawisza-CWM'!C12+'[19]SZAiL '!C12+'[19]Muzeum Harcerstwa'!C12</f>
        <v>0</v>
      </c>
      <c r="D12" s="798" t="n">
        <f aca="false">[19]GK!D12+'[19]Opolska(L)'!D12+'[19]Opolska(N)'!D12+[19]Perkoz!D12+'[19]Zawisza-CWM'!D12+'[19]SZAiL '!D12+'[19]Muzeum Harcerstwa'!D12</f>
        <v>0</v>
      </c>
      <c r="E12" s="798" t="n">
        <f aca="false">[19]GK!E12+'[19]Opolska(L)'!E12+'[19]Opolska(N)'!E12+[19]Perkoz!E12+'[19]Zawisza-CWM'!E12+'[19]SZAiL '!E12+'[19]Muzeum Harcerstwa'!E12</f>
        <v>0</v>
      </c>
      <c r="F12" s="798" t="n">
        <f aca="false">[19]GK!F12+'[19]Opolska(L)'!F12+'[19]Opolska(N)'!F12+[19]Perkoz!F12+'[19]Zawisza-CWM'!F12+'[19]SZAiL '!F12+'[19]Muzeum Harcerstwa'!F12</f>
        <v>0</v>
      </c>
      <c r="G12" s="798" t="n">
        <f aca="false">[19]GK!G12+'[19]Opolska(L)'!G12+'[19]Opolska(N)'!G12+[19]Perkoz!G12+'[19]Zawisza-CWM'!G12+'[19]SZAiL '!G12+'[19]Muzeum Harcerstwa'!G12</f>
        <v>0</v>
      </c>
      <c r="H12" s="798" t="n">
        <f aca="false">[19]GK!H12+'[19]Opolska(L)'!H12+'[19]Opolska(N)'!H12+[19]Perkoz!H12+'[19]Zawisza-CWM'!H12+'[19]SZAiL '!H12+'[19]Muzeum Harcerstwa'!H12</f>
        <v>0</v>
      </c>
      <c r="I12" s="798" t="n">
        <f aca="false">[19]GK!I12+'[19]Opolska(L)'!I12+'[19]Opolska(N)'!I12+[19]Perkoz!I12+'[19]Zawisza-CWM'!I12+'[19]SZAiL '!I12+'[19]Muzeum Harcerstwa'!I12</f>
        <v>0</v>
      </c>
      <c r="J12" s="798" t="n">
        <f aca="false">[19]GK!J12+'[19]Opolska(L)'!J12+'[19]Opolska(N)'!J12+[19]Perkoz!J12+'[19]Zawisza-CWM'!J12+'[19]SZAiL '!J12+'[19]Muzeum Harcerstwa'!J12</f>
        <v>0</v>
      </c>
      <c r="K12" s="798" t="n">
        <f aca="false">[19]GK!K12+'[19]Opolska(L)'!K12+'[19]Opolska(N)'!K12+[19]Perkoz!K12+'[19]Zawisza-CWM'!K12+'[19]SZAiL '!K12+'[19]Muzeum Harcerstwa'!K12</f>
        <v>0</v>
      </c>
      <c r="L12" s="798" t="n">
        <f aca="false">[19]GK!L12+'[19]Opolska(L)'!L12+'[19]Opolska(N)'!L12+[19]Perkoz!L12+'[19]Zawisza-CWM'!L12+'[19]SZAiL '!L12+'[19]Muzeum Harcerstwa'!L12</f>
        <v>0</v>
      </c>
      <c r="M12" s="830"/>
      <c r="N12" s="831"/>
    </row>
    <row r="13" customFormat="false" ht="30.2" hidden="false" customHeight="true" outlineLevel="0" collapsed="false">
      <c r="A13" s="836" t="s">
        <v>82</v>
      </c>
      <c r="B13" s="837" t="s">
        <v>635</v>
      </c>
      <c r="C13" s="351" t="n">
        <f aca="false">[19]GK!C13+'[19]Opolska(L)'!C13+'[19]Opolska(N)'!C13+[19]Perkoz!C13+'[19]Zawisza-CWM'!C13+'[19]SZAiL '!C13+'[19]Muzeum Harcerstwa'!C13</f>
        <v>0</v>
      </c>
      <c r="D13" s="351" t="n">
        <f aca="false">[19]GK!D13+'[19]Opolska(L)'!D13+'[19]Opolska(N)'!D13+[19]Perkoz!D13+'[19]Zawisza-CWM'!D13+'[19]SZAiL '!D13+'[19]Muzeum Harcerstwa'!D13</f>
        <v>0</v>
      </c>
      <c r="E13" s="351" t="n">
        <f aca="false">[19]GK!E13+'[19]Opolska(L)'!E13+'[19]Opolska(N)'!E13+[19]Perkoz!E13+'[19]Zawisza-CWM'!E13+'[19]SZAiL '!E13+'[19]Muzeum Harcerstwa'!E13</f>
        <v>0</v>
      </c>
      <c r="F13" s="351" t="n">
        <f aca="false">[19]GK!F13+'[19]Opolska(L)'!F13+'[19]Opolska(N)'!F13+[19]Perkoz!F13+'[19]Zawisza-CWM'!F13+'[19]SZAiL '!F13+'[19]Muzeum Harcerstwa'!F13</f>
        <v>0</v>
      </c>
      <c r="G13" s="351" t="n">
        <f aca="false">[19]GK!G13+'[19]Opolska(L)'!G13+'[19]Opolska(N)'!G13+[19]Perkoz!G13+'[19]Zawisza-CWM'!G13+'[19]SZAiL '!G13+'[19]Muzeum Harcerstwa'!G13</f>
        <v>0</v>
      </c>
      <c r="H13" s="351" t="n">
        <f aca="false">[19]GK!H13+'[19]Opolska(L)'!H13+'[19]Opolska(N)'!H13+[19]Perkoz!H13+'[19]Zawisza-CWM'!H13+'[19]SZAiL '!H13+'[19]Muzeum Harcerstwa'!H13</f>
        <v>0</v>
      </c>
      <c r="I13" s="351" t="n">
        <f aca="false">[19]GK!I13+'[19]Opolska(L)'!I13+'[19]Opolska(N)'!I13+[19]Perkoz!I13+'[19]Zawisza-CWM'!I13+'[19]SZAiL '!I13+'[19]Muzeum Harcerstwa'!I13</f>
        <v>0</v>
      </c>
      <c r="J13" s="351" t="n">
        <f aca="false">[19]GK!J13+'[19]Opolska(L)'!J13+'[19]Opolska(N)'!J13+[19]Perkoz!J13+'[19]Zawisza-CWM'!J13+'[19]SZAiL '!J13+'[19]Muzeum Harcerstwa'!J13</f>
        <v>0</v>
      </c>
      <c r="K13" s="351" t="n">
        <f aca="false">[19]GK!K13+'[19]Opolska(L)'!K13+'[19]Opolska(N)'!K13+[19]Perkoz!K13+'[19]Zawisza-CWM'!K13+'[19]SZAiL '!K13+'[19]Muzeum Harcerstwa'!K13</f>
        <v>0</v>
      </c>
      <c r="L13" s="351" t="n">
        <f aca="false">[19]GK!L13+'[19]Opolska(L)'!L13+'[19]Opolska(N)'!L13+[19]Perkoz!L13+'[19]Zawisza-CWM'!L13+'[19]SZAiL '!L13+'[19]Muzeum Harcerstwa'!L13</f>
        <v>0</v>
      </c>
      <c r="M13" s="830"/>
      <c r="N13" s="831"/>
    </row>
    <row r="14" customFormat="false" ht="30.2" hidden="false" customHeight="true" outlineLevel="0" collapsed="false">
      <c r="A14" s="838" t="s">
        <v>84</v>
      </c>
      <c r="B14" s="839" t="s">
        <v>171</v>
      </c>
      <c r="C14" s="351" t="n">
        <f aca="false">[19]GK!C14+'[19]Opolska(L)'!C14+'[19]Opolska(N)'!C14+[19]Perkoz!C14+'[19]Zawisza-CWM'!C14+'[19]SZAiL '!C14+'[19]Muzeum Harcerstwa'!C14</f>
        <v>0</v>
      </c>
      <c r="D14" s="351" t="n">
        <f aca="false">[19]GK!D14+'[19]Opolska(L)'!D14+'[19]Opolska(N)'!D14+[19]Perkoz!D14+'[19]Zawisza-CWM'!D14+'[19]SZAiL '!D14+'[19]Muzeum Harcerstwa'!D14</f>
        <v>0</v>
      </c>
      <c r="E14" s="351" t="n">
        <f aca="false">[19]GK!E14+'[19]Opolska(L)'!E14+'[19]Opolska(N)'!E14+[19]Perkoz!E14+'[19]Zawisza-CWM'!E14+'[19]SZAiL '!E14+'[19]Muzeum Harcerstwa'!E14</f>
        <v>0</v>
      </c>
      <c r="F14" s="351" t="n">
        <f aca="false">[19]GK!F14+'[19]Opolska(L)'!F14+'[19]Opolska(N)'!F14+[19]Perkoz!F14+'[19]Zawisza-CWM'!F14+'[19]SZAiL '!F14+'[19]Muzeum Harcerstwa'!F14</f>
        <v>0</v>
      </c>
      <c r="G14" s="351" t="n">
        <f aca="false">[19]GK!G14+'[19]Opolska(L)'!G14+'[19]Opolska(N)'!G14+[19]Perkoz!G14+'[19]Zawisza-CWM'!G14+'[19]SZAiL '!G14+'[19]Muzeum Harcerstwa'!G14</f>
        <v>0</v>
      </c>
      <c r="H14" s="351" t="n">
        <f aca="false">[19]GK!H14+'[19]Opolska(L)'!H14+'[19]Opolska(N)'!H14+[19]Perkoz!H14+'[19]Zawisza-CWM'!H14+'[19]SZAiL '!H14+'[19]Muzeum Harcerstwa'!H14</f>
        <v>0</v>
      </c>
      <c r="I14" s="351" t="n">
        <f aca="false">[19]GK!I14+'[19]Opolska(L)'!I14+'[19]Opolska(N)'!I14+[19]Perkoz!I14+'[19]Zawisza-CWM'!I14+'[19]SZAiL '!I14+'[19]Muzeum Harcerstwa'!I14</f>
        <v>0</v>
      </c>
      <c r="J14" s="351" t="n">
        <f aca="false">[19]GK!J14+'[19]Opolska(L)'!J14+'[19]Opolska(N)'!J14+[19]Perkoz!J14+'[19]Zawisza-CWM'!J14+'[19]SZAiL '!J14+'[19]Muzeum Harcerstwa'!J14</f>
        <v>0</v>
      </c>
      <c r="K14" s="351" t="n">
        <f aca="false">[19]GK!K14+'[19]Opolska(L)'!K14+'[19]Opolska(N)'!K14+[19]Perkoz!K14+'[19]Zawisza-CWM'!K14+'[19]SZAiL '!K14+'[19]Muzeum Harcerstwa'!K14</f>
        <v>0</v>
      </c>
      <c r="L14" s="351" t="n">
        <f aca="false">[19]GK!L14+'[19]Opolska(L)'!L14+'[19]Opolska(N)'!L14+[19]Perkoz!L14+'[19]Zawisza-CWM'!L14+'[19]SZAiL '!L14+'[19]Muzeum Harcerstwa'!L14</f>
        <v>0</v>
      </c>
      <c r="M14" s="830"/>
      <c r="N14" s="831"/>
    </row>
    <row r="15" customFormat="false" ht="30.2" hidden="false" customHeight="true" outlineLevel="0" collapsed="false">
      <c r="A15" s="840" t="s">
        <v>86</v>
      </c>
      <c r="B15" s="841" t="s">
        <v>636</v>
      </c>
      <c r="C15" s="499" t="n">
        <f aca="false">[19]GK!C15+'[19]Opolska(L)'!C15+'[19]Opolska(N)'!C15+[19]Perkoz!C15+'[19]Zawisza-CWM'!C15+'[19]SZAiL '!C15+'[19]Muzeum Harcerstwa'!C15</f>
        <v>0</v>
      </c>
      <c r="D15" s="499" t="n">
        <f aca="false">[19]GK!D15+'[19]Opolska(L)'!D15+'[19]Opolska(N)'!D15+[19]Perkoz!D15+'[19]Zawisza-CWM'!D15+'[19]SZAiL '!D15+'[19]Muzeum Harcerstwa'!D15</f>
        <v>550000</v>
      </c>
      <c r="E15" s="499" t="n">
        <f aca="false">[19]GK!E15+'[19]Opolska(L)'!E15+'[19]Opolska(N)'!E15+[19]Perkoz!E15+'[19]Zawisza-CWM'!E15+'[19]SZAiL '!E15+'[19]Muzeum Harcerstwa'!E15</f>
        <v>0</v>
      </c>
      <c r="F15" s="499" t="n">
        <f aca="false">[19]GK!F15+'[19]Opolska(L)'!F15+'[19]Opolska(N)'!F15+[19]Perkoz!F15+'[19]Zawisza-CWM'!F15+'[19]SZAiL '!F15+'[19]Muzeum Harcerstwa'!F15</f>
        <v>0</v>
      </c>
      <c r="G15" s="499" t="n">
        <f aca="false">[19]GK!G15+'[19]Opolska(L)'!G15+'[19]Opolska(N)'!G15+[19]Perkoz!G15+'[19]Zawisza-CWM'!G15+'[19]SZAiL '!G15+'[19]Muzeum Harcerstwa'!G15</f>
        <v>0</v>
      </c>
      <c r="H15" s="499" t="n">
        <f aca="false">[19]GK!H15+'[19]Opolska(L)'!H15+'[19]Opolska(N)'!H15+[19]Perkoz!H15+'[19]Zawisza-CWM'!H15+'[19]SZAiL '!H15+'[19]Muzeum Harcerstwa'!H15</f>
        <v>550000</v>
      </c>
      <c r="I15" s="499" t="n">
        <f aca="false">[19]GK!I15+'[19]Opolska(L)'!I15+'[19]Opolska(N)'!I15+[19]Perkoz!I15+'[19]Zawisza-CWM'!I15+'[19]SZAiL '!I15+'[19]Muzeum Harcerstwa'!I15</f>
        <v>0</v>
      </c>
      <c r="J15" s="499" t="n">
        <f aca="false">[19]GK!J15+'[19]Opolska(L)'!J15+'[19]Opolska(N)'!J15+[19]Perkoz!J15+'[19]Zawisza-CWM'!J15+'[19]SZAiL '!J15+'[19]Muzeum Harcerstwa'!J15</f>
        <v>0</v>
      </c>
      <c r="K15" s="499" t="n">
        <f aca="false">[19]GK!K15+'[19]Opolska(L)'!K15+'[19]Opolska(N)'!K15+[19]Perkoz!K15+'[19]Zawisza-CWM'!K15+'[19]SZAiL '!K15+'[19]Muzeum Harcerstwa'!K15</f>
        <v>0</v>
      </c>
      <c r="L15" s="499" t="n">
        <f aca="false">[19]GK!L15+'[19]Opolska(L)'!L15+'[19]Opolska(N)'!L15+[19]Perkoz!L15+'[19]Zawisza-CWM'!L15+'[19]SZAiL '!L15+'[19]Muzeum Harcerstwa'!L15</f>
        <v>0</v>
      </c>
      <c r="M15" s="830"/>
      <c r="N15" s="831"/>
    </row>
    <row r="16" customFormat="false" ht="12.75" hidden="false" customHeight="false" outlineLevel="0" collapsed="false">
      <c r="A16" s="842"/>
      <c r="B16" s="843"/>
      <c r="C16" s="844"/>
      <c r="D16" s="844"/>
    </row>
    <row r="18" customFormat="false" ht="14.25" hidden="false" customHeight="false" outlineLevel="0" collapsed="false">
      <c r="B18" s="31" t="s">
        <v>50</v>
      </c>
      <c r="C18" s="32"/>
      <c r="D18" s="33"/>
      <c r="E18" s="33"/>
      <c r="F18" s="1"/>
    </row>
    <row r="19" customFormat="false" ht="15" hidden="false" customHeight="false" outlineLevel="0" collapsed="false">
      <c r="B19" s="34"/>
      <c r="C19" s="35"/>
      <c r="D19" s="33"/>
      <c r="E19" s="33"/>
      <c r="F19" s="1"/>
    </row>
    <row r="20" customFormat="false" ht="14.25" hidden="false" customHeight="false" outlineLevel="0" collapsed="false">
      <c r="B20" s="36"/>
      <c r="C20" s="37"/>
      <c r="D20" s="38"/>
      <c r="E20" s="38"/>
      <c r="F20" s="38"/>
      <c r="G20" s="38"/>
      <c r="H20" s="38"/>
      <c r="I20" s="38"/>
    </row>
    <row r="21" customFormat="false" ht="14.25" hidden="false" customHeight="false" outlineLevel="0" collapsed="false">
      <c r="B21" s="36"/>
      <c r="C21" s="37"/>
      <c r="D21" s="38"/>
      <c r="E21" s="38"/>
      <c r="F21" s="38"/>
      <c r="G21" s="38"/>
      <c r="H21" s="38"/>
      <c r="I21" s="38"/>
    </row>
    <row r="22" customFormat="false" ht="14.25" hidden="false" customHeight="false" outlineLevel="0" collapsed="false">
      <c r="B22" s="36"/>
      <c r="C22" s="37"/>
      <c r="D22" s="38"/>
      <c r="E22" s="38"/>
      <c r="F22" s="38"/>
      <c r="G22" s="38"/>
      <c r="H22" s="38"/>
      <c r="I22" s="38"/>
    </row>
    <row r="23" customFormat="false" ht="14.25" hidden="false" customHeight="false" outlineLevel="0" collapsed="false">
      <c r="B23" s="36"/>
      <c r="C23" s="37"/>
      <c r="D23" s="38"/>
      <c r="E23" s="38"/>
      <c r="F23" s="38"/>
      <c r="G23" s="38"/>
      <c r="H23" s="38"/>
      <c r="I23" s="38"/>
    </row>
    <row r="24" customFormat="false" ht="14.25" hidden="false" customHeight="false" outlineLevel="0" collapsed="false">
      <c r="B24" s="34"/>
      <c r="C24" s="37"/>
      <c r="D24" s="39"/>
      <c r="E24" s="39"/>
      <c r="F24" s="39"/>
      <c r="G24" s="38"/>
      <c r="H24" s="38"/>
      <c r="I24" s="38"/>
    </row>
    <row r="25" customFormat="false" ht="14.25" hidden="false" customHeight="false" outlineLevel="0" collapsed="false">
      <c r="B25" s="34"/>
      <c r="C25" s="37"/>
      <c r="D25" s="39"/>
      <c r="E25" s="39"/>
      <c r="F25" s="39"/>
      <c r="G25" s="384"/>
      <c r="H25" s="384"/>
      <c r="I25" s="384"/>
    </row>
    <row r="26" customFormat="false" ht="14.25" hidden="false" customHeight="false" outlineLevel="0" collapsed="false">
      <c r="B26" s="34"/>
      <c r="C26" s="40"/>
      <c r="D26" s="39"/>
      <c r="E26" s="39"/>
      <c r="F26" s="39"/>
      <c r="G26" s="384"/>
      <c r="H26" s="384"/>
      <c r="I26" s="384"/>
    </row>
    <row r="27" customFormat="false" ht="15" hidden="false" customHeight="false" outlineLevel="0" collapsed="false">
      <c r="B27" s="36"/>
      <c r="C27" s="35"/>
      <c r="D27" s="33"/>
      <c r="E27" s="33"/>
    </row>
  </sheetData>
  <mergeCells count="15">
    <mergeCell ref="A1:D1"/>
    <mergeCell ref="A3:L3"/>
    <mergeCell ref="A4:L4"/>
    <mergeCell ref="A6:B8"/>
    <mergeCell ref="C6:D6"/>
    <mergeCell ref="E6:L6"/>
    <mergeCell ref="C7:C8"/>
    <mergeCell ref="D7:D8"/>
    <mergeCell ref="E7:F7"/>
    <mergeCell ref="G7:H7"/>
    <mergeCell ref="I7:J7"/>
    <mergeCell ref="K7:L7"/>
    <mergeCell ref="A9:B9"/>
    <mergeCell ref="G25:I25"/>
    <mergeCell ref="G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5" width="5.71"/>
    <col collapsed="false" customWidth="true" hidden="false" outlineLevel="0" max="2" min="2" style="775" width="28.7"/>
    <col collapsed="false" customWidth="true" hidden="false" outlineLevel="0" max="5" min="3" style="775" width="21.7"/>
    <col collapsed="false" customWidth="true" hidden="false" outlineLevel="0" max="6" min="6" style="775" width="14.56"/>
    <col collapsed="false" customWidth="true" hidden="false" outlineLevel="0" max="7" min="7" style="775" width="14.41"/>
    <col collapsed="false" customWidth="true" hidden="false" outlineLevel="0" max="13" min="8" style="775" width="12.7"/>
    <col collapsed="false" customWidth="true" hidden="false" outlineLevel="0" max="14" min="14" style="775" width="12.85"/>
    <col collapsed="false" customWidth="false" hidden="false" outlineLevel="0" max="257" min="15" style="775" width="9.14"/>
  </cols>
  <sheetData>
    <row r="1" customFormat="false" ht="18" hidden="false" customHeight="true" outlineLevel="0" collapsed="false">
      <c r="A1" s="460" t="s">
        <v>637</v>
      </c>
      <c r="B1" s="460"/>
      <c r="C1" s="460"/>
      <c r="D1" s="460"/>
      <c r="E1" s="460"/>
      <c r="F1" s="460"/>
      <c r="G1" s="1"/>
    </row>
    <row r="2" customFormat="false" ht="15" hidden="false" customHeight="true" outlineLevel="0" collapsed="false">
      <c r="A2" s="462"/>
      <c r="B2" s="462"/>
      <c r="C2" s="462"/>
      <c r="D2" s="462"/>
      <c r="E2" s="462"/>
      <c r="F2" s="1"/>
      <c r="H2" s="845"/>
      <c r="I2" s="845"/>
      <c r="J2" s="845"/>
      <c r="K2" s="845"/>
      <c r="L2" s="845"/>
      <c r="M2" s="845"/>
      <c r="N2" s="845"/>
    </row>
    <row r="3" customFormat="false" ht="20.65" hidden="false" customHeight="true" outlineLevel="0" collapsed="false">
      <c r="A3" s="463" t="s">
        <v>638</v>
      </c>
      <c r="B3" s="463"/>
      <c r="C3" s="463"/>
      <c r="D3" s="463"/>
      <c r="E3" s="463"/>
      <c r="F3" s="463"/>
      <c r="G3" s="463"/>
      <c r="H3" s="845"/>
      <c r="I3" s="845"/>
      <c r="J3" s="845"/>
      <c r="K3" s="845"/>
      <c r="L3" s="845"/>
      <c r="M3" s="845"/>
      <c r="N3" s="845"/>
    </row>
    <row r="4" customFormat="false" ht="44.25" hidden="false" customHeight="true" outlineLevel="0" collapsed="false">
      <c r="A4" s="846" t="s">
        <v>639</v>
      </c>
      <c r="B4" s="846"/>
      <c r="C4" s="846"/>
      <c r="D4" s="846"/>
      <c r="E4" s="846"/>
      <c r="F4" s="846"/>
      <c r="G4" s="846"/>
      <c r="H4" s="588"/>
      <c r="I4" s="588"/>
      <c r="J4" s="588"/>
    </row>
    <row r="5" customFormat="false" ht="12.75" hidden="false" customHeight="true" outlineLevel="0" collapsed="false">
      <c r="A5" s="1"/>
      <c r="B5" s="772"/>
      <c r="C5" s="772"/>
      <c r="D5" s="772"/>
      <c r="E5" s="772"/>
      <c r="F5" s="772"/>
      <c r="G5" s="772"/>
      <c r="H5" s="588"/>
      <c r="I5" s="588"/>
      <c r="J5" s="588"/>
    </row>
    <row r="6" customFormat="false" ht="109.5" hidden="false" customHeight="true" outlineLevel="0" collapsed="false">
      <c r="A6" s="610" t="s">
        <v>436</v>
      </c>
      <c r="B6" s="610"/>
      <c r="C6" s="466" t="s">
        <v>640</v>
      </c>
      <c r="D6" s="466" t="s">
        <v>641</v>
      </c>
      <c r="E6" s="847" t="s">
        <v>642</v>
      </c>
      <c r="F6" s="848" t="s">
        <v>476</v>
      </c>
      <c r="G6" s="848" t="s">
        <v>444</v>
      </c>
      <c r="H6" s="779"/>
      <c r="I6" s="779"/>
      <c r="J6" s="779"/>
      <c r="K6" s="779"/>
      <c r="L6" s="779"/>
      <c r="M6" s="779"/>
      <c r="N6" s="779"/>
    </row>
    <row r="7" customFormat="false" ht="45" hidden="false" customHeight="true" outlineLevel="0" collapsed="false">
      <c r="A7" s="849" t="s">
        <v>5</v>
      </c>
      <c r="B7" s="850" t="s">
        <v>643</v>
      </c>
      <c r="C7" s="361" t="n">
        <f aca="false">[20]GK!C7+'[20]Opolska(L)'!C7+'[20]Opolska(-)'!C7+[20]Perkoz!C7+'[20]Zawisza-CWM'!C7+'[20]SZAiL '!C7+'[20]Muzeum Harcerstwa'!C7</f>
        <v>0</v>
      </c>
      <c r="D7" s="361" t="n">
        <f aca="false">[20]GK!D7+'[20]Opolska(L)'!D7+'[20]Opolska(-)'!D7+[20]Perkoz!D7+'[20]Zawisza-CWM'!D7+'[20]SZAiL '!D7+'[20]Muzeum Harcerstwa'!D7</f>
        <v>466.36</v>
      </c>
      <c r="E7" s="361" t="n">
        <f aca="false">[20]GK!E7+'[20]Opolska(L)'!E7+'[20]Opolska(-)'!E7+[20]Perkoz!E7+'[20]Zawisza-CWM'!E7+'[20]SZAiL '!E7+'[20]Muzeum Harcerstwa'!E7</f>
        <v>11970.28</v>
      </c>
      <c r="F7" s="361" t="n">
        <f aca="false">[20]GK!F7+'[20]Opolska(L)'!F7+'[20]Opolska(-)'!F7+[20]Perkoz!F7+'[20]Zawisza-CWM'!F7+'[20]SZAiL '!F7+'[20]Muzeum Harcerstwa'!F7</f>
        <v>33369.24</v>
      </c>
      <c r="G7" s="851" t="n">
        <f aca="false">SUM(C7:F7)</f>
        <v>45805.88</v>
      </c>
      <c r="H7" s="779"/>
      <c r="I7" s="779"/>
      <c r="J7" s="779"/>
      <c r="K7" s="779"/>
      <c r="L7" s="779"/>
      <c r="M7" s="779"/>
      <c r="N7" s="779"/>
    </row>
    <row r="8" customFormat="false" ht="45" hidden="false" customHeight="true" outlineLevel="0" collapsed="false">
      <c r="A8" s="852" t="s">
        <v>13</v>
      </c>
      <c r="B8" s="853" t="s">
        <v>466</v>
      </c>
      <c r="C8" s="798" t="n">
        <f aca="false">[20]GK!C8+'[20]Opolska(L)'!C8+'[20]Opolska(-)'!C8+[20]Perkoz!C8+'[20]Zawisza-CWM'!C8+'[20]SZAiL '!C8+'[20]Muzeum Harcerstwa'!C8</f>
        <v>0</v>
      </c>
      <c r="D8" s="798" t="n">
        <f aca="false">[20]GK!D8+'[20]Opolska(L)'!D8+'[20]Opolska(-)'!D8+[20]Perkoz!D8+'[20]Zawisza-CWM'!D8+'[20]SZAiL '!D8+'[20]Muzeum Harcerstwa'!D8</f>
        <v>0</v>
      </c>
      <c r="E8" s="798" t="n">
        <f aca="false">[20]GK!E8+'[20]Opolska(L)'!E8+'[20]Opolska(-)'!E8+[20]Perkoz!E8+'[20]Zawisza-CWM'!E8+'[20]SZAiL '!E8+'[20]Muzeum Harcerstwa'!E8</f>
        <v>88766.95</v>
      </c>
      <c r="F8" s="798" t="n">
        <f aca="false">[20]GK!F8+'[20]Opolska(L)'!F8+'[20]Opolska(-)'!F8+[20]Perkoz!F8+'[20]Zawisza-CWM'!F8+'[20]SZAiL '!F8+'[20]Muzeum Harcerstwa'!F8</f>
        <v>118872.9</v>
      </c>
      <c r="G8" s="854" t="n">
        <f aca="false">SUM(C8:F8)</f>
        <v>207639.85</v>
      </c>
      <c r="H8" s="779"/>
      <c r="I8" s="779"/>
      <c r="J8" s="779"/>
      <c r="K8" s="779"/>
      <c r="L8" s="779"/>
      <c r="M8" s="779"/>
      <c r="N8" s="779"/>
    </row>
    <row r="9" customFormat="false" ht="45" hidden="false" customHeight="true" outlineLevel="0" collapsed="false">
      <c r="A9" s="855" t="s">
        <v>74</v>
      </c>
      <c r="B9" s="856" t="s">
        <v>454</v>
      </c>
      <c r="C9" s="680" t="n">
        <f aca="false">[20]GK!C9+'[20]Opolska(L)'!C9+'[20]Opolska(-)'!C9+[20]Perkoz!C9+'[20]Zawisza-CWM'!C9+'[20]SZAiL '!C9+'[20]Muzeum Harcerstwa'!C9</f>
        <v>0</v>
      </c>
      <c r="D9" s="680" t="n">
        <f aca="false">[20]GK!D9+'[20]Opolska(L)'!D9+'[20]Opolska(-)'!D9+[20]Perkoz!D9+'[20]Zawisza-CWM'!D9+'[20]SZAiL '!D9+'[20]Muzeum Harcerstwa'!D9</f>
        <v>466.36</v>
      </c>
      <c r="E9" s="680" t="n">
        <f aca="false">[20]GK!E9+'[20]Opolska(L)'!E9+'[20]Opolska(-)'!E9+[20]Perkoz!E9+'[20]Zawisza-CWM'!E9+'[20]SZAiL '!E9+'[20]Muzeum Harcerstwa'!E9</f>
        <v>67856.66</v>
      </c>
      <c r="F9" s="680" t="n">
        <f aca="false">[20]GK!F9+'[20]Opolska(L)'!F9+'[20]Opolska(-)'!F9+[20]Perkoz!F9+'[20]Zawisza-CWM'!F9+'[20]SZAiL '!F9+'[20]Muzeum Harcerstwa'!F9</f>
        <v>121469.2</v>
      </c>
      <c r="G9" s="857" t="n">
        <f aca="false">SUM(C9:F9)</f>
        <v>189792.22</v>
      </c>
      <c r="H9" s="786"/>
      <c r="I9" s="786"/>
      <c r="J9" s="786"/>
      <c r="K9" s="786"/>
      <c r="L9" s="786"/>
      <c r="M9" s="786"/>
      <c r="N9" s="786"/>
    </row>
    <row r="10" customFormat="false" ht="45" hidden="false" customHeight="true" outlineLevel="0" collapsed="false">
      <c r="A10" s="849" t="s">
        <v>18</v>
      </c>
      <c r="B10" s="850" t="s">
        <v>644</v>
      </c>
      <c r="C10" s="361" t="n">
        <f aca="false">[20]GK!C10+'[20]Opolska(L)'!C10+'[20]Opolska(-)'!C10+[20]Perkoz!C10+'[20]Zawisza-CWM'!C10+'[20]SZAiL '!C10+'[20]Muzeum Harcerstwa'!C10</f>
        <v>0</v>
      </c>
      <c r="D10" s="361" t="n">
        <f aca="false">[20]GK!D10+'[20]Opolska(L)'!D10+'[20]Opolska(-)'!D10+[20]Perkoz!D10+'[20]Zawisza-CWM'!D10+'[20]SZAiL '!D10+'[20]Muzeum Harcerstwa'!D10</f>
        <v>0</v>
      </c>
      <c r="E10" s="361" t="n">
        <f aca="false">[20]GK!E10+'[20]Opolska(L)'!E10+'[20]Opolska(-)'!E10+[20]Perkoz!E10+'[20]Zawisza-CWM'!E10+'[20]SZAiL '!E10+'[20]Muzeum Harcerstwa'!E10</f>
        <v>32880.57</v>
      </c>
      <c r="F10" s="361" t="n">
        <f aca="false">[20]GK!F10+'[20]Opolska(L)'!F10+'[20]Opolska(-)'!F10+[20]Perkoz!F10+'[20]Zawisza-CWM'!F10+'[20]SZAiL '!F10+'[20]Muzeum Harcerstwa'!F10</f>
        <v>30772.94</v>
      </c>
      <c r="G10" s="858" t="n">
        <f aca="false">G7+G8-G9</f>
        <v>63653.51</v>
      </c>
      <c r="H10" s="859"/>
      <c r="I10" s="786"/>
      <c r="J10" s="786"/>
      <c r="K10" s="786"/>
      <c r="L10" s="786"/>
      <c r="M10" s="786"/>
      <c r="N10" s="786"/>
    </row>
    <row r="11" customFormat="false" ht="12.75" hidden="false" customHeight="false" outlineLevel="0" collapsed="false">
      <c r="A11" s="860"/>
      <c r="B11" s="861"/>
      <c r="C11" s="862"/>
      <c r="D11" s="862"/>
      <c r="E11" s="862"/>
      <c r="F11" s="862"/>
      <c r="G11" s="786"/>
      <c r="H11" s="786"/>
      <c r="I11" s="786"/>
      <c r="J11" s="786"/>
      <c r="K11" s="786"/>
      <c r="L11" s="786"/>
      <c r="M11" s="786"/>
      <c r="N11" s="786"/>
    </row>
    <row r="13" customFormat="false" ht="12.75" hidden="false" customHeight="false" outlineLevel="0" collapsed="false">
      <c r="B13" s="863" t="s">
        <v>50</v>
      </c>
    </row>
    <row r="14" customFormat="false" ht="14.25" hidden="false" customHeight="false" outlineLevel="0" collapsed="false">
      <c r="A14" s="31"/>
      <c r="B14" s="32"/>
      <c r="C14" s="33"/>
      <c r="D14" s="33"/>
      <c r="E14" s="1"/>
      <c r="G14" s="864"/>
    </row>
    <row r="15" customFormat="false" ht="15" hidden="false" customHeight="false" outlineLevel="0" collapsed="false">
      <c r="A15" s="34"/>
      <c r="B15" s="35"/>
      <c r="C15" s="33"/>
      <c r="D15" s="33"/>
      <c r="E15" s="1"/>
    </row>
    <row r="16" customFormat="false" ht="14.25" hidden="false" customHeight="false" outlineLevel="0" collapsed="false">
      <c r="A16" s="36"/>
      <c r="B16" s="37"/>
      <c r="C16" s="38"/>
      <c r="D16" s="38"/>
      <c r="E16" s="38"/>
      <c r="F16" s="38"/>
    </row>
    <row r="17" customFormat="false" ht="14.25" hidden="false" customHeight="false" outlineLevel="0" collapsed="false">
      <c r="A17" s="36"/>
      <c r="B17" s="37"/>
      <c r="C17" s="38"/>
      <c r="D17" s="38"/>
      <c r="E17" s="38"/>
      <c r="F17" s="38"/>
    </row>
    <row r="18" customFormat="false" ht="14.25" hidden="false" customHeight="false" outlineLevel="0" collapsed="false">
      <c r="A18" s="36"/>
      <c r="B18" s="37"/>
      <c r="C18" s="38"/>
      <c r="D18" s="38"/>
      <c r="E18" s="38"/>
      <c r="F18" s="38"/>
    </row>
    <row r="19" customFormat="false" ht="14.25" hidden="false" customHeight="false" outlineLevel="0" collapsed="false">
      <c r="A19" s="36"/>
      <c r="B19" s="37"/>
      <c r="C19" s="38"/>
      <c r="D19" s="38"/>
      <c r="E19" s="38"/>
      <c r="F19" s="38"/>
    </row>
    <row r="20" customFormat="false" ht="14.25" hidden="false" customHeight="false" outlineLevel="0" collapsed="false">
      <c r="A20" s="34"/>
      <c r="B20" s="37"/>
      <c r="C20" s="39"/>
      <c r="D20" s="38"/>
      <c r="E20" s="38"/>
      <c r="F20" s="38"/>
    </row>
    <row r="21" customFormat="false" ht="14.25" hidden="false" customHeight="false" outlineLevel="0" collapsed="false">
      <c r="A21" s="34"/>
      <c r="B21" s="37"/>
      <c r="C21" s="39"/>
      <c r="D21" s="384"/>
      <c r="E21" s="384"/>
      <c r="F21" s="384"/>
    </row>
    <row r="22" customFormat="false" ht="14.25" hidden="false" customHeight="false" outlineLevel="0" collapsed="false">
      <c r="A22" s="34"/>
      <c r="B22" s="40"/>
      <c r="C22" s="39"/>
      <c r="D22" s="384"/>
      <c r="E22" s="384"/>
      <c r="F22" s="384"/>
    </row>
    <row r="23" customFormat="false" ht="15" hidden="false" customHeight="false" outlineLevel="0" collapsed="false">
      <c r="A23" s="36"/>
      <c r="B23" s="35"/>
      <c r="C23" s="33"/>
      <c r="D23" s="33"/>
      <c r="E23" s="41"/>
    </row>
  </sheetData>
  <mergeCells count="6">
    <mergeCell ref="A1:F1"/>
    <mergeCell ref="A3:G3"/>
    <mergeCell ref="A4:G4"/>
    <mergeCell ref="A6:B6"/>
    <mergeCell ref="D21:F21"/>
    <mergeCell ref="D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5" zeroHeight="false" outlineLevelRow="2" outlineLevelCol="0"/>
  <cols>
    <col collapsed="false" customWidth="true" hidden="false" outlineLevel="0" max="1" min="1" style="45" width="5.13"/>
    <col collapsed="false" customWidth="true" hidden="false" outlineLevel="0" max="2" min="2" style="46" width="55.85"/>
    <col collapsed="false" customWidth="true" hidden="false" outlineLevel="0" max="3" min="3" style="47" width="19.14"/>
    <col collapsed="false" customWidth="true" hidden="false" outlineLevel="0" max="4" min="4" style="47" width="18.41"/>
    <col collapsed="false" customWidth="true" hidden="false" outlineLevel="0" max="5" min="5" style="0" width="1.28"/>
    <col collapsed="false" customWidth="true" hidden="false" outlineLevel="0" max="6" min="6" style="45" width="17.28"/>
    <col collapsed="false" customWidth="true" hidden="false" outlineLevel="0" max="7" min="7" style="0" width="42.14"/>
  </cols>
  <sheetData>
    <row r="1" customFormat="false" ht="20.45" hidden="false" customHeight="true" outlineLevel="0" collapsed="false">
      <c r="A1" s="48" t="s">
        <v>60</v>
      </c>
      <c r="B1" s="48"/>
      <c r="C1" s="48"/>
      <c r="D1" s="48"/>
      <c r="F1" s="0"/>
    </row>
    <row r="2" customFormat="false" ht="20.45" hidden="false" customHeight="true" outlineLevel="0" collapsed="false">
      <c r="A2" s="49" t="s">
        <v>61</v>
      </c>
      <c r="B2" s="49"/>
      <c r="C2" s="49"/>
      <c r="D2" s="49"/>
      <c r="F2" s="50"/>
    </row>
    <row r="3" customFormat="false" ht="19.5" hidden="false" customHeight="true" outlineLevel="0" collapsed="false">
      <c r="A3" s="51"/>
      <c r="B3" s="51"/>
      <c r="C3" s="51"/>
      <c r="D3" s="51"/>
      <c r="F3" s="50"/>
    </row>
    <row r="4" customFormat="false" ht="16.5" hidden="false" customHeight="false" outlineLevel="0" collapsed="false">
      <c r="A4" s="52" t="s">
        <v>62</v>
      </c>
      <c r="B4" s="53"/>
      <c r="C4" s="54"/>
      <c r="D4" s="55" t="s">
        <v>63</v>
      </c>
      <c r="F4" s="56"/>
      <c r="G4" s="57"/>
    </row>
    <row r="5" customFormat="false" ht="17.25" hidden="false" customHeight="true" outlineLevel="0" collapsed="false">
      <c r="A5" s="58"/>
      <c r="B5" s="59" t="s">
        <v>64</v>
      </c>
      <c r="C5" s="60" t="s">
        <v>65</v>
      </c>
      <c r="D5" s="60"/>
      <c r="F5" s="61"/>
      <c r="G5" s="62"/>
    </row>
    <row r="6" customFormat="false" ht="26.25" hidden="false" customHeight="false" outlineLevel="0" collapsed="false">
      <c r="A6" s="58"/>
      <c r="B6" s="59"/>
      <c r="C6" s="63" t="s">
        <v>66</v>
      </c>
      <c r="D6" s="64" t="s">
        <v>67</v>
      </c>
      <c r="F6" s="61"/>
      <c r="G6" s="62"/>
    </row>
    <row r="7" customFormat="false" ht="11.65" hidden="false" customHeight="true" outlineLevel="0" collapsed="false">
      <c r="A7" s="65" t="n">
        <v>1</v>
      </c>
      <c r="B7" s="66" t="n">
        <v>2</v>
      </c>
      <c r="C7" s="67" t="n">
        <v>3</v>
      </c>
      <c r="D7" s="68" t="n">
        <v>4</v>
      </c>
      <c r="F7" s="69"/>
      <c r="G7" s="70"/>
    </row>
    <row r="8" customFormat="false" ht="26.25" hidden="false" customHeight="true" outlineLevel="0" collapsed="false">
      <c r="A8" s="71" t="s">
        <v>68</v>
      </c>
      <c r="B8" s="72" t="s">
        <v>69</v>
      </c>
      <c r="C8" s="73" t="n">
        <f aca="false">SUM(C9,C14,C24,C27,C42)</f>
        <v>10618963.46</v>
      </c>
      <c r="D8" s="74" t="n">
        <f aca="false">SUM(D9,D14,D24,D27,D42)</f>
        <v>8723761.41</v>
      </c>
      <c r="E8" s="75"/>
      <c r="F8" s="76" t="n">
        <f aca="false">C8-'[2]Bilans łączny po wyłączeniach'!C8</f>
        <v>0</v>
      </c>
      <c r="G8" s="77"/>
      <c r="H8" s="75"/>
    </row>
    <row r="9" customFormat="false" ht="15.75" hidden="false" customHeight="false" outlineLevel="0" collapsed="false">
      <c r="A9" s="78" t="s">
        <v>70</v>
      </c>
      <c r="B9" s="79" t="s">
        <v>71</v>
      </c>
      <c r="C9" s="80" t="n">
        <f aca="false">SUM(C10:C13)</f>
        <v>3571.08</v>
      </c>
      <c r="D9" s="81" t="n">
        <f aca="false">SUM(D10:D13)</f>
        <v>0</v>
      </c>
      <c r="E9" s="75"/>
      <c r="F9" s="76" t="n">
        <f aca="false">C9-'[2]Bilans łączny po wyłączeniach'!C9</f>
        <v>0</v>
      </c>
      <c r="G9" s="82"/>
      <c r="H9" s="75"/>
    </row>
    <row r="10" customFormat="false" ht="12.75" hidden="false" customHeight="false" outlineLevel="0" collapsed="false">
      <c r="A10" s="83" t="s">
        <v>5</v>
      </c>
      <c r="B10" s="84" t="s">
        <v>72</v>
      </c>
      <c r="C10" s="85" t="n">
        <f aca="false">[2]GK!C10+'[2]Opolska(L)'!C10+'[2]Opolska(-)'!C10+[2]Perkoz!C10+'[2]Zawisza-CWM'!C10+'[2]SZAiL '!C10+'[2]Muzeum Harcerstwa'!C10</f>
        <v>0</v>
      </c>
      <c r="D10" s="86" t="n">
        <f aca="false">[2]GK!D10+'[2]Opolska(L)'!D10+'[2]Opolska(-)'!D10+[2]Perkoz!D10+'[2]Zawisza-CWM'!D10+'[2]SZAiL '!D10+'[2]Muzeum Harcerstwa'!D10</f>
        <v>0</v>
      </c>
      <c r="E10" s="75"/>
      <c r="F10" s="76" t="n">
        <f aca="false">C10-'[2]Bilans łączny po wyłączeniach'!C10</f>
        <v>0</v>
      </c>
      <c r="G10" s="82"/>
      <c r="H10" s="75"/>
    </row>
    <row r="11" customFormat="false" ht="12.75" hidden="false" customHeight="false" outlineLevel="0" collapsed="false">
      <c r="A11" s="87" t="s">
        <v>13</v>
      </c>
      <c r="B11" s="88" t="s">
        <v>73</v>
      </c>
      <c r="C11" s="85" t="n">
        <f aca="false">[2]GK!C11+'[2]Opolska(L)'!C11+'[2]Opolska(-)'!C11+[2]Perkoz!C11+'[2]Zawisza-CWM'!C11+'[2]SZAiL '!C11+'[2]Muzeum Harcerstwa'!C11</f>
        <v>0</v>
      </c>
      <c r="D11" s="86" t="n">
        <f aca="false">[2]GK!D11+'[2]Opolska(L)'!D11+'[2]Opolska(-)'!D11+[2]Perkoz!D11+'[2]Zawisza-CWM'!D11+'[2]SZAiL '!D11+'[2]Muzeum Harcerstwa'!D11</f>
        <v>0</v>
      </c>
      <c r="E11" s="75"/>
      <c r="F11" s="76" t="n">
        <f aca="false">C11-'[2]Bilans łączny po wyłączeniach'!C11</f>
        <v>0</v>
      </c>
      <c r="G11" s="82"/>
      <c r="H11" s="75"/>
    </row>
    <row r="12" customFormat="false" ht="12.75" hidden="false" customHeight="false" outlineLevel="0" collapsed="false">
      <c r="A12" s="87" t="s">
        <v>74</v>
      </c>
      <c r="B12" s="88" t="s">
        <v>75</v>
      </c>
      <c r="C12" s="85" t="n">
        <f aca="false">[2]GK!C12+'[2]Opolska(L)'!C12+'[2]Opolska(-)'!C12+[2]Perkoz!C12+'[2]Zawisza-CWM'!C12+'[2]SZAiL '!C12+'[2]Muzeum Harcerstwa'!C12</f>
        <v>3571.08</v>
      </c>
      <c r="D12" s="86" t="n">
        <f aca="false">[2]GK!D12+'[2]Opolska(L)'!D12+'[2]Opolska(-)'!D12+[2]Perkoz!D12+'[2]Zawisza-CWM'!D12+'[2]SZAiL '!D12+'[2]Muzeum Harcerstwa'!D12</f>
        <v>0</v>
      </c>
      <c r="E12" s="75"/>
      <c r="F12" s="76" t="n">
        <f aca="false">C12-'[2]Bilans łączny po wyłączeniach'!C12</f>
        <v>0</v>
      </c>
      <c r="G12" s="82"/>
      <c r="H12" s="75"/>
    </row>
    <row r="13" customFormat="false" ht="12.75" hidden="false" customHeight="false" outlineLevel="0" collapsed="false">
      <c r="A13" s="89" t="s">
        <v>18</v>
      </c>
      <c r="B13" s="90" t="s">
        <v>76</v>
      </c>
      <c r="C13" s="85" t="n">
        <f aca="false">[2]GK!C13+'[2]Opolska(L)'!C13+'[2]Opolska(-)'!C13+[2]Perkoz!C13+'[2]Zawisza-CWM'!C13+'[2]SZAiL '!C13+'[2]Muzeum Harcerstwa'!C13</f>
        <v>0</v>
      </c>
      <c r="D13" s="86" t="n">
        <f aca="false">[2]GK!D13+'[2]Opolska(L)'!D13+'[2]Opolska(-)'!D13+[2]Perkoz!D13+'[2]Zawisza-CWM'!D13+'[2]SZAiL '!D13+'[2]Muzeum Harcerstwa'!D13</f>
        <v>0</v>
      </c>
      <c r="E13" s="75"/>
      <c r="F13" s="76" t="n">
        <f aca="false">C13-'[2]Bilans łączny po wyłączeniach'!C13</f>
        <v>0</v>
      </c>
      <c r="G13" s="82"/>
      <c r="H13" s="75"/>
    </row>
    <row r="14" customFormat="false" ht="15" hidden="false" customHeight="false" outlineLevel="0" collapsed="false">
      <c r="A14" s="91" t="s">
        <v>77</v>
      </c>
      <c r="B14" s="92" t="s">
        <v>78</v>
      </c>
      <c r="C14" s="93" t="n">
        <f aca="false">C15+C22+C23</f>
        <v>7867489.89</v>
      </c>
      <c r="D14" s="94" t="n">
        <f aca="false">D15+D22+D23</f>
        <v>6240671.03</v>
      </c>
      <c r="E14" s="75"/>
      <c r="F14" s="76" t="n">
        <f aca="false">C14-'[2]Bilans łączny po wyłączeniach'!C14</f>
        <v>0</v>
      </c>
      <c r="G14" s="82"/>
      <c r="H14" s="75"/>
    </row>
    <row r="15" customFormat="false" ht="12.75" hidden="false" customHeight="false" outlineLevel="0" collapsed="false">
      <c r="A15" s="83" t="s">
        <v>5</v>
      </c>
      <c r="B15" s="84" t="s">
        <v>79</v>
      </c>
      <c r="C15" s="85" t="n">
        <f aca="false">SUM(C16:C21)</f>
        <v>7853106.09</v>
      </c>
      <c r="D15" s="86" t="n">
        <f aca="false">SUM(D16:D21)</f>
        <v>6240671.03</v>
      </c>
      <c r="E15" s="75"/>
      <c r="F15" s="76" t="n">
        <f aca="false">C15-'[2]Bilans łączny po wyłączeniach'!C15</f>
        <v>0</v>
      </c>
      <c r="G15" s="82"/>
      <c r="H15" s="75"/>
    </row>
    <row r="16" customFormat="false" ht="12.75" hidden="false" customHeight="false" outlineLevel="1" collapsed="false">
      <c r="A16" s="95" t="s">
        <v>80</v>
      </c>
      <c r="B16" s="96" t="s">
        <v>81</v>
      </c>
      <c r="C16" s="85" t="n">
        <f aca="false">[2]GK!C16+'[2]Opolska(L)'!C16+'[2]Opolska(-)'!C16+[2]Perkoz!C16+'[2]Zawisza-CWM'!C16+'[2]SZAiL '!C16+'[2]Muzeum Harcerstwa'!C16</f>
        <v>51020</v>
      </c>
      <c r="D16" s="86" t="n">
        <f aca="false">[2]GK!D16+'[2]Opolska(L)'!D16+'[2]Opolska(-)'!D16+[2]Perkoz!D16+'[2]Zawisza-CWM'!D16+'[2]SZAiL '!D16+'[2]Muzeum Harcerstwa'!D16</f>
        <v>228672.37</v>
      </c>
      <c r="E16" s="75"/>
      <c r="F16" s="76" t="n">
        <f aca="false">C16-'[2]Bilans łączny po wyłączeniach'!C16</f>
        <v>0</v>
      </c>
      <c r="G16" s="97"/>
      <c r="H16" s="75"/>
    </row>
    <row r="17" customFormat="false" ht="12.75" hidden="false" customHeight="false" outlineLevel="1" collapsed="false">
      <c r="A17" s="95" t="s">
        <v>82</v>
      </c>
      <c r="B17" s="98" t="s">
        <v>83</v>
      </c>
      <c r="C17" s="85" t="n">
        <f aca="false">[2]GK!C17+'[2]Opolska(L)'!C17+'[2]Opolska(-)'!C17+[2]Perkoz!C17+'[2]Zawisza-CWM'!C17+'[2]SZAiL '!C17+'[2]Muzeum Harcerstwa'!C17</f>
        <v>1952083.47</v>
      </c>
      <c r="D17" s="86" t="n">
        <f aca="false">[2]GK!D17+'[2]Opolska(L)'!D17+'[2]Opolska(-)'!D17+[2]Perkoz!D17+'[2]Zawisza-CWM'!D17+'[2]SZAiL '!D17+'[2]Muzeum Harcerstwa'!D17</f>
        <v>1741133.28</v>
      </c>
      <c r="E17" s="75"/>
      <c r="F17" s="76" t="n">
        <f aca="false">C17-'[2]Bilans łączny po wyłączeniach'!C17</f>
        <v>0</v>
      </c>
      <c r="G17" s="97"/>
      <c r="H17" s="75"/>
    </row>
    <row r="18" customFormat="false" ht="12.75" hidden="false" customHeight="false" outlineLevel="1" collapsed="false">
      <c r="A18" s="95" t="s">
        <v>84</v>
      </c>
      <c r="B18" s="98" t="s">
        <v>85</v>
      </c>
      <c r="C18" s="85" t="n">
        <f aca="false">[2]GK!C18+'[2]Opolska(L)'!C18+'[2]Opolska(-)'!C18+[2]Perkoz!C18+'[2]Zawisza-CWM'!C18+'[2]SZAiL '!C18+'[2]Muzeum Harcerstwa'!C18</f>
        <v>429143.5</v>
      </c>
      <c r="D18" s="86" t="n">
        <f aca="false">[2]GK!D18+'[2]Opolska(L)'!D18+'[2]Opolska(-)'!D18+[2]Perkoz!D18+'[2]Zawisza-CWM'!D18+'[2]SZAiL '!D18+'[2]Muzeum Harcerstwa'!D18</f>
        <v>359573.21</v>
      </c>
      <c r="E18" s="75"/>
      <c r="F18" s="76" t="n">
        <f aca="false">C18-'[2]Bilans łączny po wyłączeniach'!C18</f>
        <v>0</v>
      </c>
      <c r="G18" s="97"/>
      <c r="H18" s="75"/>
    </row>
    <row r="19" customFormat="false" ht="12.75" hidden="false" customHeight="false" outlineLevel="1" collapsed="false">
      <c r="A19" s="95" t="s">
        <v>86</v>
      </c>
      <c r="B19" s="98" t="s">
        <v>87</v>
      </c>
      <c r="C19" s="85" t="n">
        <f aca="false">[2]GK!C19+'[2]Opolska(L)'!C19+'[2]Opolska(-)'!C19+[2]Perkoz!C19+'[2]Zawisza-CWM'!C19+'[2]SZAiL '!C19+'[2]Muzeum Harcerstwa'!C19</f>
        <v>2090339.94</v>
      </c>
      <c r="D19" s="86" t="n">
        <f aca="false">[2]GK!D19+'[2]Opolska(L)'!D19+'[2]Opolska(-)'!D19+[2]Perkoz!D19+'[2]Zawisza-CWM'!D19+'[2]SZAiL '!D19+'[2]Muzeum Harcerstwa'!D19</f>
        <v>226649.01</v>
      </c>
      <c r="E19" s="75"/>
      <c r="F19" s="76" t="n">
        <f aca="false">C19-'[2]Bilans łączny po wyłączeniach'!C19</f>
        <v>0</v>
      </c>
      <c r="G19" s="99"/>
      <c r="H19" s="75"/>
    </row>
    <row r="20" customFormat="false" ht="12.75" hidden="false" customHeight="false" outlineLevel="1" collapsed="false">
      <c r="A20" s="95" t="s">
        <v>88</v>
      </c>
      <c r="B20" s="98" t="s">
        <v>89</v>
      </c>
      <c r="C20" s="85" t="n">
        <f aca="false">[2]GK!C20+'[2]Opolska(L)'!C20+'[2]Opolska(-)'!C20+[2]Perkoz!C20+'[2]Zawisza-CWM'!C20+'[2]SZAiL '!C20+'[2]Muzeum Harcerstwa'!C20</f>
        <v>0</v>
      </c>
      <c r="D20" s="86" t="n">
        <f aca="false">[2]GK!D20+'[2]Opolska(L)'!D20+'[2]Opolska(-)'!D20+[2]Perkoz!D20+'[2]Zawisza-CWM'!D20+'[2]SZAiL '!D20+'[2]Muzeum Harcerstwa'!D20</f>
        <v>0</v>
      </c>
      <c r="E20" s="75"/>
      <c r="F20" s="76" t="n">
        <f aca="false">C20-'[2]Bilans łączny po wyłączeniach'!C20</f>
        <v>0</v>
      </c>
      <c r="G20" s="99"/>
      <c r="H20" s="75"/>
    </row>
    <row r="21" customFormat="false" ht="12.75" hidden="false" customHeight="false" outlineLevel="1" collapsed="false">
      <c r="A21" s="100" t="s">
        <v>90</v>
      </c>
      <c r="B21" s="101" t="s">
        <v>91</v>
      </c>
      <c r="C21" s="85" t="n">
        <f aca="false">[2]GK!C21+'[2]Opolska(L)'!C21+'[2]Opolska(-)'!C21+[2]Perkoz!C21+'[2]Zawisza-CWM'!C21+'[2]SZAiL '!C21+'[2]Muzeum Harcerstwa'!C21</f>
        <v>3330519.18</v>
      </c>
      <c r="D21" s="86" t="n">
        <f aca="false">[2]GK!D21+'[2]Opolska(L)'!D21+'[2]Opolska(-)'!D21+[2]Perkoz!D21+'[2]Zawisza-CWM'!D21+'[2]SZAiL '!D21+'[2]Muzeum Harcerstwa'!D21</f>
        <v>3684643.16</v>
      </c>
      <c r="E21" s="75"/>
      <c r="F21" s="76" t="n">
        <f aca="false">C21-'[2]Bilans łączny po wyłączeniach'!C21</f>
        <v>0</v>
      </c>
      <c r="G21" s="97"/>
      <c r="H21" s="75"/>
    </row>
    <row r="22" customFormat="false" ht="12.75" hidden="false" customHeight="false" outlineLevel="0" collapsed="false">
      <c r="A22" s="87" t="s">
        <v>13</v>
      </c>
      <c r="B22" s="88" t="s">
        <v>92</v>
      </c>
      <c r="C22" s="85" t="n">
        <f aca="false">[2]GK!C22+'[2]Opolska(L)'!C22+'[2]Opolska(-)'!C22+[2]Perkoz!C22+'[2]Zawisza-CWM'!C22+'[2]SZAiL '!C22+'[2]Muzeum Harcerstwa'!C22</f>
        <v>14383.8</v>
      </c>
      <c r="D22" s="86" t="n">
        <f aca="false">[2]GK!D22+'[2]Opolska(L)'!D22+'[2]Opolska(-)'!D22+[2]Perkoz!D22+'[2]Zawisza-CWM'!D22+'[2]SZAiL '!D22+'[2]Muzeum Harcerstwa'!D22</f>
        <v>0</v>
      </c>
      <c r="E22" s="75"/>
      <c r="F22" s="76" t="n">
        <f aca="false">C22-'[2]Bilans łączny po wyłączeniach'!C22</f>
        <v>0</v>
      </c>
      <c r="G22" s="82"/>
      <c r="H22" s="75"/>
    </row>
    <row r="23" customFormat="false" ht="12.75" hidden="false" customHeight="false" outlineLevel="0" collapsed="false">
      <c r="A23" s="89" t="s">
        <v>74</v>
      </c>
      <c r="B23" s="90" t="s">
        <v>93</v>
      </c>
      <c r="C23" s="85" t="n">
        <f aca="false">[2]GK!C23+'[2]Opolska(L)'!C23+'[2]Opolska(-)'!C23+[2]Perkoz!C23+'[2]Zawisza-CWM'!C23+'[2]SZAiL '!C23+'[2]Muzeum Harcerstwa'!C23</f>
        <v>0</v>
      </c>
      <c r="D23" s="86" t="n">
        <f aca="false">[2]GK!D23+'[2]Opolska(L)'!D23+'[2]Opolska(-)'!D23+[2]Perkoz!D23+'[2]Zawisza-CWM'!D23+'[2]SZAiL '!D23+'[2]Muzeum Harcerstwa'!D23</f>
        <v>0</v>
      </c>
      <c r="E23" s="75"/>
      <c r="F23" s="76" t="n">
        <f aca="false">C23-'[2]Bilans łączny po wyłączeniach'!C23</f>
        <v>0</v>
      </c>
      <c r="G23" s="82"/>
      <c r="H23" s="75"/>
    </row>
    <row r="24" customFormat="false" ht="15" hidden="false" customHeight="false" outlineLevel="0" collapsed="false">
      <c r="A24" s="91" t="s">
        <v>94</v>
      </c>
      <c r="B24" s="92" t="s">
        <v>95</v>
      </c>
      <c r="C24" s="93" t="n">
        <f aca="false">SUM(C25:C26)</f>
        <v>0</v>
      </c>
      <c r="D24" s="94" t="n">
        <f aca="false">SUM(D25:D26)</f>
        <v>0</v>
      </c>
      <c r="E24" s="75"/>
      <c r="F24" s="76" t="n">
        <f aca="false">C24-'[2]Bilans łączny po wyłączeniach'!C24</f>
        <v>0</v>
      </c>
      <c r="G24" s="82"/>
      <c r="H24" s="75"/>
    </row>
    <row r="25" customFormat="false" ht="12.75" hidden="false" customHeight="false" outlineLevel="0" collapsed="false">
      <c r="A25" s="83" t="s">
        <v>5</v>
      </c>
      <c r="B25" s="84" t="s">
        <v>96</v>
      </c>
      <c r="C25" s="85" t="n">
        <f aca="false">[2]GK!C25+'[2]Opolska(L)'!C25+'[2]Opolska(-)'!C25+[2]Perkoz!C25+'[2]Zawisza-CWM'!C25+'[2]SZAiL '!C25+'[2]Muzeum Harcerstwa'!C25</f>
        <v>0</v>
      </c>
      <c r="D25" s="86" t="n">
        <f aca="false">[2]GK!D25+'[2]Opolska(L)'!D25+'[2]Opolska(-)'!D25+[2]Perkoz!D25+'[2]Zawisza-CWM'!D25+'[2]SZAiL '!D25+'[2]Muzeum Harcerstwa'!D25</f>
        <v>0</v>
      </c>
      <c r="E25" s="75"/>
      <c r="F25" s="76" t="n">
        <f aca="false">C25-'[2]Bilans łączny po wyłączeniach'!C25</f>
        <v>0</v>
      </c>
      <c r="G25" s="82"/>
      <c r="H25" s="75"/>
    </row>
    <row r="26" customFormat="false" ht="12.75" hidden="false" customHeight="false" outlineLevel="0" collapsed="false">
      <c r="A26" s="89" t="s">
        <v>13</v>
      </c>
      <c r="B26" s="90" t="s">
        <v>97</v>
      </c>
      <c r="C26" s="85" t="n">
        <f aca="false">[2]GK!C26+'[2]Opolska(L)'!C26+'[2]Opolska(-)'!C26+[2]Perkoz!C26+'[2]Zawisza-CWM'!C26+'[2]SZAiL '!C26+'[2]Muzeum Harcerstwa'!C26</f>
        <v>0</v>
      </c>
      <c r="D26" s="86" t="n">
        <f aca="false">[2]GK!D26+'[2]Opolska(L)'!D26+'[2]Opolska(-)'!D26+[2]Perkoz!D26+'[2]Zawisza-CWM'!D26+'[2]SZAiL '!D26+'[2]Muzeum Harcerstwa'!D26-110000</f>
        <v>0</v>
      </c>
      <c r="E26" s="75"/>
      <c r="F26" s="76" t="n">
        <f aca="false">C26-'[2]Bilans łączny po wyłączeniach'!C26</f>
        <v>0</v>
      </c>
      <c r="G26" s="82"/>
      <c r="H26" s="75"/>
    </row>
    <row r="27" customFormat="false" ht="15" hidden="false" customHeight="false" outlineLevel="0" collapsed="false">
      <c r="A27" s="91" t="s">
        <v>98</v>
      </c>
      <c r="B27" s="92" t="s">
        <v>99</v>
      </c>
      <c r="C27" s="93" t="n">
        <f aca="false">C28+C29+C30+C41</f>
        <v>2741727.99</v>
      </c>
      <c r="D27" s="94" t="n">
        <f aca="false">D28+D29+D30+D41</f>
        <v>2478313.88</v>
      </c>
      <c r="E27" s="75"/>
      <c r="F27" s="76" t="n">
        <f aca="false">C27-'[2]Bilans łączny po wyłączeniach'!C27</f>
        <v>0</v>
      </c>
      <c r="G27" s="82"/>
      <c r="H27" s="75"/>
    </row>
    <row r="28" customFormat="false" ht="12.75" hidden="false" customHeight="false" outlineLevel="0" collapsed="false">
      <c r="A28" s="83" t="s">
        <v>5</v>
      </c>
      <c r="B28" s="84" t="s">
        <v>100</v>
      </c>
      <c r="C28" s="85" t="n">
        <f aca="false">[2]GK!C28+'[2]Opolska(L)'!C28+'[2]Opolska(-)'!C28+[2]Perkoz!C28+'[2]Zawisza-CWM'!C28+'[2]SZAiL '!C28+'[2]Muzeum Harcerstwa'!C28</f>
        <v>2237865.82</v>
      </c>
      <c r="D28" s="86" t="n">
        <f aca="false">[2]GK!D28+'[2]Opolska(L)'!D28+'[2]Opolska(-)'!D28+[2]Perkoz!D28+'[2]Zawisza-CWM'!D28+'[2]SZAiL '!D28+'[2]Muzeum Harcerstwa'!D28</f>
        <v>2162426.98</v>
      </c>
      <c r="E28" s="75"/>
      <c r="F28" s="76" t="n">
        <f aca="false">C28-'[2]Bilans łączny po wyłączeniach'!C28</f>
        <v>0</v>
      </c>
      <c r="G28" s="82"/>
      <c r="H28" s="75"/>
    </row>
    <row r="29" customFormat="false" ht="12.75" hidden="false" customHeight="false" outlineLevel="0" collapsed="false">
      <c r="A29" s="87" t="s">
        <v>13</v>
      </c>
      <c r="B29" s="88" t="s">
        <v>71</v>
      </c>
      <c r="C29" s="85" t="n">
        <f aca="false">[2]GK!C29+'[2]Opolska(L)'!C29+'[2]Opolska(-)'!C29+[2]Perkoz!C29+'[2]Zawisza-CWM'!C29+'[2]SZAiL '!C29+'[2]Muzeum Harcerstwa'!C29</f>
        <v>0</v>
      </c>
      <c r="D29" s="86" t="n">
        <f aca="false">[2]GK!D29+'[2]Opolska(L)'!D29+'[2]Opolska(-)'!D29+[2]Perkoz!D29+'[2]Zawisza-CWM'!D29+'[2]SZAiL '!D29+'[2]Muzeum Harcerstwa'!D29</f>
        <v>0</v>
      </c>
      <c r="E29" s="75"/>
      <c r="F29" s="76" t="n">
        <f aca="false">C29-'[2]Bilans łączny po wyłączeniach'!C29</f>
        <v>0</v>
      </c>
      <c r="G29" s="82"/>
      <c r="H29" s="75"/>
    </row>
    <row r="30" customFormat="false" ht="12.75" hidden="false" customHeight="false" outlineLevel="0" collapsed="false">
      <c r="A30" s="87" t="s">
        <v>74</v>
      </c>
      <c r="B30" s="88" t="s">
        <v>101</v>
      </c>
      <c r="C30" s="102" t="n">
        <f aca="false">C31+C37</f>
        <v>503862.17</v>
      </c>
      <c r="D30" s="103" t="n">
        <f aca="false">D31+D37</f>
        <v>315886.9</v>
      </c>
      <c r="E30" s="75"/>
      <c r="F30" s="76" t="n">
        <f aca="false">C30-'[2]Bilans łączny po wyłączeniach'!C30</f>
        <v>0</v>
      </c>
      <c r="G30" s="82"/>
      <c r="H30" s="75"/>
    </row>
    <row r="31" customFormat="false" ht="12.75" hidden="false" customHeight="false" outlineLevel="1" collapsed="false">
      <c r="A31" s="104" t="s">
        <v>80</v>
      </c>
      <c r="B31" s="105" t="s">
        <v>102</v>
      </c>
      <c r="C31" s="102" t="n">
        <f aca="false">SUM(C32:C35)</f>
        <v>0</v>
      </c>
      <c r="D31" s="103" t="n">
        <f aca="false">SUM(D32:D35)</f>
        <v>0</v>
      </c>
      <c r="E31" s="75"/>
      <c r="F31" s="76" t="n">
        <f aca="false">C31-'[2]Bilans łączny po wyłączeniach'!C31</f>
        <v>0</v>
      </c>
      <c r="G31" s="97"/>
      <c r="H31" s="75"/>
    </row>
    <row r="32" customFormat="false" ht="12.75" hidden="false" customHeight="false" outlineLevel="2" collapsed="false">
      <c r="A32" s="106" t="s">
        <v>103</v>
      </c>
      <c r="B32" s="98" t="s">
        <v>104</v>
      </c>
      <c r="C32" s="85" t="n">
        <f aca="false">[2]GK!C32+'[2]Opolska(L)'!C32+'[2]Opolska(-)'!C32+[2]Perkoz!C32+'[2]Zawisza-CWM'!C32+'[2]SZAiL '!C32+'[2]Muzeum Harcerstwa'!C32</f>
        <v>0</v>
      </c>
      <c r="D32" s="86" t="n">
        <f aca="false">[2]GK!D32+'[2]Opolska(L)'!D32+'[2]Opolska(-)'!D32+[2]Perkoz!D32+'[2]Zawisza-CWM'!D32+'[2]SZAiL '!D32+'[2]Muzeum Harcerstwa'!D32</f>
        <v>0</v>
      </c>
      <c r="E32" s="75"/>
      <c r="F32" s="76" t="n">
        <f aca="false">C32-'[2]Bilans łączny po wyłączeniach'!C32</f>
        <v>0</v>
      </c>
      <c r="G32" s="97"/>
      <c r="H32" s="75"/>
    </row>
    <row r="33" customFormat="false" ht="12.75" hidden="false" customHeight="false" outlineLevel="2" collapsed="false">
      <c r="A33" s="106" t="s">
        <v>103</v>
      </c>
      <c r="B33" s="98" t="s">
        <v>105</v>
      </c>
      <c r="C33" s="85" t="n">
        <f aca="false">[2]GK!C33+'[2]Opolska(L)'!C33+'[2]Opolska(-)'!C33+[2]Perkoz!C33+'[2]Zawisza-CWM'!C33+'[2]SZAiL '!C33+'[2]Muzeum Harcerstwa'!C33</f>
        <v>0</v>
      </c>
      <c r="D33" s="86" t="n">
        <f aca="false">[2]GK!D33+'[2]Opolska(L)'!D33+'[2]Opolska(-)'!D33+[2]Perkoz!D33+'[2]Zawisza-CWM'!D33+'[2]SZAiL '!D33+'[2]Muzeum Harcerstwa'!D33</f>
        <v>0</v>
      </c>
      <c r="E33" s="75"/>
      <c r="F33" s="76" t="n">
        <f aca="false">C33-'[2]Bilans łączny po wyłączeniach'!C33</f>
        <v>0</v>
      </c>
      <c r="G33" s="99"/>
      <c r="H33" s="75"/>
    </row>
    <row r="34" customFormat="false" ht="12.75" hidden="false" customHeight="false" outlineLevel="2" collapsed="false">
      <c r="A34" s="106" t="s">
        <v>103</v>
      </c>
      <c r="B34" s="98" t="s">
        <v>106</v>
      </c>
      <c r="C34" s="85" t="n">
        <f aca="false">[2]GK!C34+'[2]Opolska(L)'!C34+'[2]Opolska(-)'!C34+[2]Perkoz!C34+'[2]Zawisza-CWM'!C34+'[2]SZAiL '!C34+'[2]Muzeum Harcerstwa'!C34</f>
        <v>0</v>
      </c>
      <c r="D34" s="86" t="n">
        <f aca="false">[2]GK!D34+'[2]Opolska(L)'!D34+'[2]Opolska(-)'!D34+[2]Perkoz!D34+'[2]Zawisza-CWM'!D34+'[2]SZAiL '!D34+'[2]Muzeum Harcerstwa'!D34</f>
        <v>0</v>
      </c>
      <c r="E34" s="75"/>
      <c r="F34" s="76" t="n">
        <f aca="false">C34-'[2]Bilans łączny po wyłączeniach'!C34</f>
        <v>0</v>
      </c>
      <c r="G34" s="97"/>
      <c r="H34" s="75"/>
    </row>
    <row r="35" customFormat="false" ht="12.75" hidden="false" customHeight="false" outlineLevel="2" collapsed="false">
      <c r="A35" s="106" t="s">
        <v>103</v>
      </c>
      <c r="B35" s="98" t="s">
        <v>107</v>
      </c>
      <c r="C35" s="85" t="n">
        <f aca="false">[2]GK!C35+'[2]Opolska(L)'!C35+'[2]Opolska(-)'!C35+[2]Perkoz!C35+'[2]Zawisza-CWM'!C35+'[2]SZAiL '!C35+'[2]Muzeum Harcerstwa'!C35</f>
        <v>0</v>
      </c>
      <c r="D35" s="86" t="n">
        <f aca="false">[2]GK!D35+'[2]Opolska(L)'!D35+'[2]Opolska(-)'!D35+[2]Perkoz!D35+'[2]Zawisza-CWM'!D35+'[2]SZAiL '!D35+'[2]Muzeum Harcerstwa'!D35</f>
        <v>0</v>
      </c>
      <c r="E35" s="75"/>
      <c r="F35" s="76" t="n">
        <f aca="false">C35-'[2]Bilans łączny po wyłączeniach'!C35</f>
        <v>0</v>
      </c>
      <c r="G35" s="97"/>
      <c r="H35" s="75"/>
    </row>
    <row r="36" customFormat="false" ht="12.75" hidden="false" customHeight="false" outlineLevel="1" collapsed="false">
      <c r="A36" s="95" t="s">
        <v>82</v>
      </c>
      <c r="B36" s="98" t="s">
        <v>108</v>
      </c>
      <c r="C36" s="102" t="n">
        <f aca="false">SUM(C37:C40)</f>
        <v>503862.17</v>
      </c>
      <c r="D36" s="103" t="n">
        <f aca="false">SUM(D37:D40)</f>
        <v>315886.9</v>
      </c>
      <c r="E36" s="75"/>
      <c r="F36" s="76" t="n">
        <f aca="false">C36-'[2]Bilans łączny po wyłączeniach'!C36</f>
        <v>0</v>
      </c>
      <c r="G36" s="97"/>
      <c r="H36" s="75"/>
    </row>
    <row r="37" customFormat="false" ht="12.75" hidden="false" customHeight="false" outlineLevel="2" collapsed="false">
      <c r="A37" s="106" t="s">
        <v>103</v>
      </c>
      <c r="B37" s="98" t="s">
        <v>109</v>
      </c>
      <c r="C37" s="85" t="n">
        <f aca="false">[2]GK!C37+'[2]Opolska(L)'!C37+'[2]Opolska(-)'!C37+[2]Perkoz!C37+'[2]Zawisza-CWM'!C37+'[2]SZAiL '!C37+'[2]Muzeum Harcerstwa'!C37</f>
        <v>503862.17</v>
      </c>
      <c r="D37" s="86" t="n">
        <f aca="false">[2]GK!D37+'[2]Opolska(L)'!D37+'[2]Opolska(-)'!D37+[2]Perkoz!D37+'[2]Zawisza-CWM'!D37+'[2]SZAiL '!D37+'[2]Muzeum Harcerstwa'!D37</f>
        <v>315886.9</v>
      </c>
      <c r="E37" s="75"/>
      <c r="F37" s="76" t="n">
        <f aca="false">C37-'[2]Bilans łączny po wyłączeniach'!C37</f>
        <v>0</v>
      </c>
      <c r="G37" s="99"/>
      <c r="H37" s="75"/>
    </row>
    <row r="38" customFormat="false" ht="12.75" hidden="false" customHeight="false" outlineLevel="2" collapsed="false">
      <c r="A38" s="106" t="s">
        <v>103</v>
      </c>
      <c r="B38" s="98" t="s">
        <v>105</v>
      </c>
      <c r="C38" s="85" t="n">
        <f aca="false">[2]GK!C38+'[2]Opolska(L)'!C38+'[2]Opolska(-)'!C38+[2]Perkoz!C38+'[2]Zawisza-CWM'!C38+'[2]SZAiL '!C38+'[2]Muzeum Harcerstwa'!C38</f>
        <v>0</v>
      </c>
      <c r="D38" s="86" t="n">
        <f aca="false">[2]GK!D38+'[2]Opolska(L)'!D38+'[2]Opolska(-)'!D38+[2]Perkoz!D38+'[2]Zawisza-CWM'!D38+'[2]SZAiL '!D38+'[2]Muzeum Harcerstwa'!D38</f>
        <v>0</v>
      </c>
      <c r="E38" s="75"/>
      <c r="F38" s="76" t="n">
        <f aca="false">C38-'[2]Bilans łączny po wyłączeniach'!C38</f>
        <v>0</v>
      </c>
      <c r="G38" s="97"/>
      <c r="H38" s="75"/>
    </row>
    <row r="39" customFormat="false" ht="12.75" hidden="false" customHeight="false" outlineLevel="2" collapsed="false">
      <c r="A39" s="106" t="s">
        <v>103</v>
      </c>
      <c r="B39" s="98" t="s">
        <v>106</v>
      </c>
      <c r="C39" s="85" t="n">
        <f aca="false">[2]GK!C39+'[2]Opolska(L)'!C39+'[2]Opolska(-)'!C39+[2]Perkoz!C39+'[2]Zawisza-CWM'!C39+'[2]SZAiL '!C39+'[2]Muzeum Harcerstwa'!C39</f>
        <v>0</v>
      </c>
      <c r="D39" s="86" t="n">
        <f aca="false">[2]GK!D39+'[2]Opolska(L)'!D39+'[2]Opolska(-)'!D39+[2]Perkoz!D39+'[2]Zawisza-CWM'!D39+'[2]SZAiL '!D39+'[2]Muzeum Harcerstwa'!D39</f>
        <v>0</v>
      </c>
      <c r="E39" s="75"/>
      <c r="F39" s="76" t="n">
        <f aca="false">C39-'[2]Bilans łączny po wyłączeniach'!C39</f>
        <v>0</v>
      </c>
      <c r="G39" s="97"/>
      <c r="H39" s="75"/>
    </row>
    <row r="40" customFormat="false" ht="12.75" hidden="false" customHeight="false" outlineLevel="2" collapsed="false">
      <c r="A40" s="107" t="s">
        <v>103</v>
      </c>
      <c r="B40" s="108" t="s">
        <v>107</v>
      </c>
      <c r="C40" s="85" t="n">
        <f aca="false">[2]GK!C40+'[2]Opolska(L)'!C40+'[2]Opolska(-)'!C40+[2]Perkoz!C40+'[2]Zawisza-CWM'!C40+'[2]SZAiL '!C40+'[2]Muzeum Harcerstwa'!C40</f>
        <v>0</v>
      </c>
      <c r="D40" s="86" t="n">
        <f aca="false">[2]GK!D40+'[2]Opolska(L)'!D40+'[2]Opolska(-)'!D40+[2]Perkoz!D40+'[2]Zawisza-CWM'!D40+'[2]SZAiL '!D40+'[2]Muzeum Harcerstwa'!D40</f>
        <v>0</v>
      </c>
      <c r="E40" s="75"/>
      <c r="F40" s="76" t="n">
        <f aca="false">C40-'[2]Bilans łączny po wyłączeniach'!C40</f>
        <v>0</v>
      </c>
      <c r="G40" s="97"/>
      <c r="H40" s="75"/>
    </row>
    <row r="41" customFormat="false" ht="12.75" hidden="false" customHeight="false" outlineLevel="0" collapsed="false">
      <c r="A41" s="89" t="s">
        <v>18</v>
      </c>
      <c r="B41" s="90" t="s">
        <v>110</v>
      </c>
      <c r="C41" s="85" t="n">
        <f aca="false">[2]GK!C41+'[2]Opolska(L)'!C41+'[2]Opolska(-)'!C41+[2]Perkoz!C41+'[2]Zawisza-CWM'!C41+'[2]SZAiL '!C41+'[2]Muzeum Harcerstwa'!C41</f>
        <v>0</v>
      </c>
      <c r="D41" s="86" t="n">
        <f aca="false">[2]GK!D41+'[2]Opolska(L)'!D41+'[2]Opolska(-)'!D41+[2]Perkoz!D41+'[2]Zawisza-CWM'!D41+'[2]SZAiL '!D41+'[2]Muzeum Harcerstwa'!D41</f>
        <v>0</v>
      </c>
      <c r="E41" s="75"/>
      <c r="F41" s="76" t="n">
        <f aca="false">C41-'[2]Bilans łączny po wyłączeniach'!C41</f>
        <v>0</v>
      </c>
      <c r="G41" s="109"/>
      <c r="H41" s="75"/>
    </row>
    <row r="42" customFormat="false" ht="15" hidden="false" customHeight="false" outlineLevel="0" collapsed="false">
      <c r="A42" s="91" t="s">
        <v>111</v>
      </c>
      <c r="B42" s="92" t="s">
        <v>112</v>
      </c>
      <c r="C42" s="93" t="n">
        <f aca="false">SUM(C43:C44)</f>
        <v>6174.5</v>
      </c>
      <c r="D42" s="94" t="n">
        <f aca="false">SUM(D43:D44)</f>
        <v>4776.5</v>
      </c>
      <c r="E42" s="75"/>
      <c r="F42" s="76" t="n">
        <f aca="false">C42-'[2]Bilans łączny po wyłączeniach'!C42</f>
        <v>0</v>
      </c>
      <c r="G42" s="82"/>
      <c r="H42" s="75"/>
    </row>
    <row r="43" customFormat="false" ht="12.75" hidden="false" customHeight="false" outlineLevel="0" collapsed="false">
      <c r="A43" s="83" t="s">
        <v>5</v>
      </c>
      <c r="B43" s="84" t="s">
        <v>113</v>
      </c>
      <c r="C43" s="85" t="n">
        <f aca="false">[2]GK!C43+'[2]Opolska(L)'!C43+'[2]Opolska(-)'!C43+[2]Perkoz!C43+'[2]Zawisza-CWM'!C43+'[2]SZAiL '!C43+'[2]Muzeum Harcerstwa'!C43</f>
        <v>0</v>
      </c>
      <c r="D43" s="86" t="n">
        <f aca="false">[2]GK!D43+'[2]Opolska(L)'!D43+'[2]Opolska(-)'!D43+[2]Perkoz!D43+'[2]Zawisza-CWM'!D43+'[2]SZAiL '!D43+'[2]Muzeum Harcerstwa'!D43</f>
        <v>0</v>
      </c>
      <c r="E43" s="75"/>
      <c r="F43" s="76" t="n">
        <f aca="false">C43-'[2]Bilans łączny po wyłączeniach'!C43</f>
        <v>0</v>
      </c>
      <c r="G43" s="97"/>
      <c r="H43" s="75"/>
    </row>
    <row r="44" customFormat="false" ht="13.5" hidden="false" customHeight="false" outlineLevel="0" collapsed="false">
      <c r="A44" s="110" t="s">
        <v>13</v>
      </c>
      <c r="B44" s="111" t="s">
        <v>114</v>
      </c>
      <c r="C44" s="85" t="n">
        <f aca="false">[2]GK!C44+'[2]Opolska(L)'!C44+'[2]Opolska(-)'!C44+[2]Perkoz!C44+'[2]Zawisza-CWM'!C44+'[2]SZAiL '!C44+'[2]Muzeum Harcerstwa'!C44</f>
        <v>6174.5</v>
      </c>
      <c r="D44" s="86" t="n">
        <f aca="false">[2]GK!D44+'[2]Opolska(L)'!D44+'[2]Opolska(-)'!D44+[2]Perkoz!D44+'[2]Zawisza-CWM'!D44+'[2]SZAiL '!D44+'[2]Muzeum Harcerstwa'!D44</f>
        <v>4776.5</v>
      </c>
      <c r="E44" s="75"/>
      <c r="F44" s="76" t="n">
        <f aca="false">C44-'[2]Bilans łączny po wyłączeniach'!C44</f>
        <v>0</v>
      </c>
      <c r="G44" s="82"/>
      <c r="H44" s="75"/>
    </row>
    <row r="45" customFormat="false" ht="28.5" hidden="false" customHeight="true" outlineLevel="0" collapsed="false">
      <c r="A45" s="71" t="s">
        <v>115</v>
      </c>
      <c r="B45" s="72" t="s">
        <v>116</v>
      </c>
      <c r="C45" s="112" t="n">
        <f aca="false">C46+C52+C66+C83</f>
        <v>4209582.42</v>
      </c>
      <c r="D45" s="113" t="n">
        <f aca="false">D46+D52+D66+D83</f>
        <v>5189007.81</v>
      </c>
      <c r="E45" s="75"/>
      <c r="F45" s="76" t="n">
        <f aca="false">C45-'[2]Bilans łączny po wyłączeniach'!C45</f>
        <v>0</v>
      </c>
      <c r="G45" s="77"/>
      <c r="H45" s="75"/>
    </row>
    <row r="46" customFormat="false" ht="15.75" hidden="false" customHeight="false" outlineLevel="0" collapsed="false">
      <c r="A46" s="78" t="s">
        <v>70</v>
      </c>
      <c r="B46" s="79" t="s">
        <v>117</v>
      </c>
      <c r="C46" s="114" t="n">
        <f aca="false">SUM(C47:C51)</f>
        <v>2918.67</v>
      </c>
      <c r="D46" s="115" t="n">
        <f aca="false">SUM(D47:D51)</f>
        <v>11169.33</v>
      </c>
      <c r="E46" s="116"/>
      <c r="F46" s="76" t="n">
        <f aca="false">C46-'[2]Bilans łączny po wyłączeniach'!C46</f>
        <v>0</v>
      </c>
      <c r="G46" s="82"/>
      <c r="H46" s="75"/>
    </row>
    <row r="47" customFormat="false" ht="12.75" hidden="false" customHeight="false" outlineLevel="0" collapsed="false">
      <c r="A47" s="83" t="s">
        <v>5</v>
      </c>
      <c r="B47" s="84" t="s">
        <v>118</v>
      </c>
      <c r="C47" s="85" t="n">
        <f aca="false">[2]GK!C47+'[2]Opolska(L)'!C47+'[2]Opolska(-)'!C47+[2]Perkoz!C47+'[2]Zawisza-CWM'!C47+'[2]SZAiL '!C47+'[2]Muzeum Harcerstwa'!C47</f>
        <v>1663.47</v>
      </c>
      <c r="D47" s="86" t="n">
        <f aca="false">[2]GK!D47+'[2]Opolska(L)'!D47+'[2]Opolska(-)'!D47+[2]Perkoz!D47+'[2]Zawisza-CWM'!D47+'[2]SZAiL '!D47+'[2]Muzeum Harcerstwa'!D47</f>
        <v>2343.97</v>
      </c>
      <c r="E47" s="75"/>
      <c r="F47" s="76" t="n">
        <f aca="false">C47-'[2]Bilans łączny po wyłączeniach'!C47</f>
        <v>0</v>
      </c>
      <c r="G47" s="117"/>
      <c r="H47" s="75"/>
    </row>
    <row r="48" customFormat="false" ht="12.75" hidden="false" customHeight="false" outlineLevel="0" collapsed="false">
      <c r="A48" s="87" t="s">
        <v>13</v>
      </c>
      <c r="B48" s="88" t="s">
        <v>119</v>
      </c>
      <c r="C48" s="85" t="n">
        <f aca="false">[2]GK!C48+'[2]Opolska(L)'!C48+'[2]Opolska(-)'!C48+[2]Perkoz!C48+'[2]Zawisza-CWM'!C48+'[2]SZAiL '!C48+'[2]Muzeum Harcerstwa'!C48</f>
        <v>0</v>
      </c>
      <c r="D48" s="86" t="n">
        <f aca="false">[2]GK!D48+'[2]Opolska(L)'!D48+'[2]Opolska(-)'!D48+[2]Perkoz!D48+'[2]Zawisza-CWM'!D48+'[2]SZAiL '!D48+'[2]Muzeum Harcerstwa'!D48</f>
        <v>0</v>
      </c>
      <c r="E48" s="75"/>
      <c r="F48" s="76" t="n">
        <f aca="false">C48-'[2]Bilans łączny po wyłączeniach'!C48</f>
        <v>0</v>
      </c>
      <c r="G48" s="117"/>
      <c r="H48" s="75"/>
    </row>
    <row r="49" customFormat="false" ht="12.75" hidden="false" customHeight="false" outlineLevel="0" collapsed="false">
      <c r="A49" s="87" t="s">
        <v>74</v>
      </c>
      <c r="B49" s="88" t="s">
        <v>120</v>
      </c>
      <c r="C49" s="85" t="n">
        <f aca="false">[2]GK!C49+'[2]Opolska(L)'!C49+'[2]Opolska(-)'!C49+[2]Perkoz!C49+'[2]Zawisza-CWM'!C49+'[2]SZAiL '!C49+'[2]Muzeum Harcerstwa'!C49</f>
        <v>0</v>
      </c>
      <c r="D49" s="86" t="n">
        <f aca="false">[2]GK!D49+'[2]Opolska(L)'!D49+'[2]Opolska(-)'!D49+[2]Perkoz!D49+'[2]Zawisza-CWM'!D49+'[2]SZAiL '!D49+'[2]Muzeum Harcerstwa'!D49</f>
        <v>0</v>
      </c>
      <c r="E49" s="75"/>
      <c r="F49" s="76" t="n">
        <f aca="false">C49-'[2]Bilans łączny po wyłączeniach'!C49</f>
        <v>0</v>
      </c>
      <c r="G49" s="117"/>
      <c r="H49" s="75"/>
    </row>
    <row r="50" customFormat="false" ht="12.75" hidden="false" customHeight="false" outlineLevel="0" collapsed="false">
      <c r="A50" s="87" t="s">
        <v>18</v>
      </c>
      <c r="B50" s="88" t="s">
        <v>121</v>
      </c>
      <c r="C50" s="85" t="n">
        <f aca="false">[2]GK!C50+'[2]Opolska(L)'!C50+'[2]Opolska(-)'!C50+[2]Perkoz!C50+'[2]Zawisza-CWM'!C50+'[2]SZAiL '!C50+'[2]Muzeum Harcerstwa'!C50</f>
        <v>1255.2</v>
      </c>
      <c r="D50" s="86" t="n">
        <f aca="false">[2]GK!D50+'[2]Opolska(L)'!D50+'[2]Opolska(-)'!D50+[2]Perkoz!D50+'[2]Zawisza-CWM'!D50+'[2]SZAiL '!D50+'[2]Muzeum Harcerstwa'!D50</f>
        <v>1376.5</v>
      </c>
      <c r="E50" s="75"/>
      <c r="F50" s="76" t="n">
        <f aca="false">C50-'[2]Bilans łączny po wyłączeniach'!C50</f>
        <v>0</v>
      </c>
      <c r="G50" s="117"/>
      <c r="H50" s="75"/>
    </row>
    <row r="51" customFormat="false" ht="12.75" hidden="false" customHeight="false" outlineLevel="0" collapsed="false">
      <c r="A51" s="89" t="s">
        <v>20</v>
      </c>
      <c r="B51" s="90" t="s">
        <v>122</v>
      </c>
      <c r="C51" s="85" t="n">
        <f aca="false">[2]GK!C51+'[2]Opolska(L)'!C51+'[2]Opolska(-)'!C51+[2]Perkoz!C51+'[2]Zawisza-CWM'!C51+'[2]SZAiL '!C51+'[2]Muzeum Harcerstwa'!C51</f>
        <v>0</v>
      </c>
      <c r="D51" s="86" t="n">
        <f aca="false">[2]GK!D51+'[2]Opolska(L)'!D51+'[2]Opolska(-)'!D51+[2]Perkoz!D51+'[2]Zawisza-CWM'!D51+'[2]SZAiL '!D51+'[2]Muzeum Harcerstwa'!D51</f>
        <v>7448.86</v>
      </c>
      <c r="E51" s="75"/>
      <c r="F51" s="76" t="n">
        <f aca="false">C51-'[2]Bilans łączny po wyłączeniach'!C51</f>
        <v>0</v>
      </c>
      <c r="G51" s="117"/>
      <c r="H51" s="75"/>
    </row>
    <row r="52" customFormat="false" ht="15" hidden="false" customHeight="false" outlineLevel="0" collapsed="false">
      <c r="A52" s="91" t="s">
        <v>77</v>
      </c>
      <c r="B52" s="92" t="s">
        <v>123</v>
      </c>
      <c r="C52" s="93" t="n">
        <f aca="false">C53+C58</f>
        <v>3978775.48</v>
      </c>
      <c r="D52" s="94" t="n">
        <f aca="false">D53+D58</f>
        <v>4828033.12</v>
      </c>
      <c r="E52" s="75"/>
      <c r="F52" s="76" t="n">
        <f aca="false">C52-'[2]Bilans łączny po wyłączeniach'!C52</f>
        <v>0</v>
      </c>
      <c r="G52" s="117"/>
      <c r="H52" s="75"/>
    </row>
    <row r="53" customFormat="false" ht="12.75" hidden="false" customHeight="false" outlineLevel="0" collapsed="false">
      <c r="A53" s="83" t="s">
        <v>5</v>
      </c>
      <c r="B53" s="84" t="s">
        <v>96</v>
      </c>
      <c r="C53" s="85" t="n">
        <f aca="false">C54+C57</f>
        <v>0</v>
      </c>
      <c r="D53" s="86" t="n">
        <f aca="false">D54+D57</f>
        <v>0</v>
      </c>
      <c r="E53" s="75"/>
      <c r="F53" s="76" t="n">
        <f aca="false">C53-'[2]Bilans łączny po wyłączeniach'!C53</f>
        <v>0</v>
      </c>
      <c r="G53" s="117"/>
      <c r="H53" s="75"/>
    </row>
    <row r="54" customFormat="false" ht="12.75" hidden="false" customHeight="false" outlineLevel="1" collapsed="false">
      <c r="A54" s="104" t="s">
        <v>80</v>
      </c>
      <c r="B54" s="105" t="s">
        <v>124</v>
      </c>
      <c r="C54" s="102" t="n">
        <f aca="false">SUM(C55:C56)</f>
        <v>0</v>
      </c>
      <c r="D54" s="103" t="n">
        <f aca="false">SUM(D55:D56)</f>
        <v>0</v>
      </c>
      <c r="E54" s="75"/>
      <c r="F54" s="76" t="n">
        <f aca="false">C54-'[2]Bilans łączny po wyłączeniach'!C54</f>
        <v>0</v>
      </c>
      <c r="G54" s="118"/>
      <c r="H54" s="75"/>
    </row>
    <row r="55" customFormat="false" ht="12.75" hidden="false" customHeight="false" outlineLevel="2" collapsed="false">
      <c r="A55" s="106" t="s">
        <v>103</v>
      </c>
      <c r="B55" s="98" t="s">
        <v>125</v>
      </c>
      <c r="C55" s="85" t="n">
        <f aca="false">[2]GK!C55+'[2]Opolska(L)'!C55+'[2]Opolska(-)'!C55+[2]Perkoz!C55+'[2]Zawisza-CWM'!C55+'[2]SZAiL '!C55+'[2]Muzeum Harcerstwa'!C55</f>
        <v>0</v>
      </c>
      <c r="D55" s="86" t="n">
        <f aca="false">[2]GK!D55+'[2]Opolska(L)'!D55+'[2]Opolska(-)'!D55+[2]Perkoz!D55+'[2]Zawisza-CWM'!D55+'[2]SZAiL '!D55+'[2]Muzeum Harcerstwa'!D55</f>
        <v>0</v>
      </c>
      <c r="E55" s="75"/>
      <c r="F55" s="76" t="n">
        <f aca="false">C55-'[2]Bilans łączny po wyłączeniach'!C55</f>
        <v>0</v>
      </c>
      <c r="G55" s="118"/>
      <c r="H55" s="75"/>
    </row>
    <row r="56" customFormat="false" ht="12.75" hidden="false" customHeight="false" outlineLevel="2" collapsed="false">
      <c r="A56" s="106" t="s">
        <v>103</v>
      </c>
      <c r="B56" s="98" t="s">
        <v>126</v>
      </c>
      <c r="C56" s="85" t="n">
        <f aca="false">[2]GK!C56+'[2]Opolska(L)'!C56+'[2]Opolska(-)'!C56+[2]Perkoz!C56+'[2]Zawisza-CWM'!C56+'[2]SZAiL '!C56+'[2]Muzeum Harcerstwa'!C56</f>
        <v>0</v>
      </c>
      <c r="D56" s="86" t="n">
        <f aca="false">[2]GK!D56+'[2]Opolska(L)'!D56+'[2]Opolska(-)'!D56+[2]Perkoz!D56+'[2]Zawisza-CWM'!D56+'[2]SZAiL '!D56+'[2]Muzeum Harcerstwa'!D56</f>
        <v>0</v>
      </c>
      <c r="E56" s="75"/>
      <c r="F56" s="76" t="n">
        <f aca="false">C56-'[2]Bilans łączny po wyłączeniach'!C56</f>
        <v>0</v>
      </c>
      <c r="G56" s="118"/>
      <c r="H56" s="75"/>
    </row>
    <row r="57" customFormat="false" ht="12.75" hidden="false" customHeight="false" outlineLevel="1" collapsed="false">
      <c r="A57" s="95" t="s">
        <v>82</v>
      </c>
      <c r="B57" s="98" t="s">
        <v>127</v>
      </c>
      <c r="C57" s="85" t="n">
        <f aca="false">[2]GK!C57+'[2]Opolska(L)'!C57+'[2]Opolska(-)'!C57+[2]Perkoz!C57+'[2]Zawisza-CWM'!C57+'[2]SZAiL '!C57+'[2]Muzeum Harcerstwa'!C57</f>
        <v>0</v>
      </c>
      <c r="D57" s="86" t="n">
        <f aca="false">[2]GK!D57+'[2]Opolska(L)'!D57+'[2]Opolska(-)'!D57+[2]Perkoz!D57+'[2]Zawisza-CWM'!D57+'[2]SZAiL '!D57+'[2]Muzeum Harcerstwa'!D57</f>
        <v>0</v>
      </c>
      <c r="E57" s="75"/>
      <c r="F57" s="76" t="n">
        <f aca="false">C57-'[2]Bilans łączny po wyłączeniach'!C57</f>
        <v>0</v>
      </c>
      <c r="G57" s="118"/>
      <c r="H57" s="75"/>
    </row>
    <row r="58" customFormat="false" ht="12.75" hidden="false" customHeight="false" outlineLevel="0" collapsed="false">
      <c r="A58" s="87" t="s">
        <v>13</v>
      </c>
      <c r="B58" s="88" t="s">
        <v>97</v>
      </c>
      <c r="C58" s="102" t="n">
        <f aca="false">C59+C62+C63+C64+C65</f>
        <v>3978775.48</v>
      </c>
      <c r="D58" s="103" t="n">
        <f aca="false">D59+D62+D63+D64+D65</f>
        <v>4828033.12</v>
      </c>
      <c r="E58" s="75"/>
      <c r="F58" s="76" t="n">
        <f aca="false">C58-'[2]Bilans łączny po wyłączeniach'!C58</f>
        <v>0</v>
      </c>
      <c r="G58" s="117"/>
      <c r="H58" s="75"/>
    </row>
    <row r="59" customFormat="false" ht="12.75" hidden="false" customHeight="false" outlineLevel="1" collapsed="false">
      <c r="A59" s="95" t="s">
        <v>80</v>
      </c>
      <c r="B59" s="98" t="s">
        <v>124</v>
      </c>
      <c r="C59" s="102" t="n">
        <f aca="false">SUM(C60:C61)</f>
        <v>277292.74</v>
      </c>
      <c r="D59" s="103" t="n">
        <f aca="false">SUM(D60:D61)</f>
        <v>532201.93</v>
      </c>
      <c r="E59" s="75"/>
      <c r="F59" s="76" t="n">
        <f aca="false">C59-'[2]Bilans łączny po wyłączeniach'!C59</f>
        <v>0</v>
      </c>
      <c r="G59" s="118"/>
      <c r="H59" s="75"/>
    </row>
    <row r="60" customFormat="false" ht="12.75" hidden="false" customHeight="false" outlineLevel="2" collapsed="false">
      <c r="A60" s="106" t="s">
        <v>103</v>
      </c>
      <c r="B60" s="98" t="s">
        <v>125</v>
      </c>
      <c r="C60" s="85" t="n">
        <f aca="false">[2]GK!C60+'[2]Opolska(L)'!C60+'[2]Opolska(-)'!C60+[2]Perkoz!C60+'[2]Zawisza-CWM'!C60+'[2]SZAiL '!C60+'[2]Muzeum Harcerstwa'!C60</f>
        <v>277292.74</v>
      </c>
      <c r="D60" s="86" t="n">
        <f aca="false">[2]GK!D60+'[2]Opolska(L)'!D60+'[2]Opolska(-)'!D60+[2]Perkoz!D60+'[2]Zawisza-CWM'!D60+'[2]SZAiL '!D60+'[2]Muzeum Harcerstwa'!D60</f>
        <v>532201.93</v>
      </c>
      <c r="E60" s="75"/>
      <c r="F60" s="76" t="n">
        <f aca="false">C60-'[2]Bilans łączny po wyłączeniach'!C60</f>
        <v>0</v>
      </c>
      <c r="G60" s="118"/>
      <c r="H60" s="75"/>
    </row>
    <row r="61" customFormat="false" ht="12.75" hidden="false" customHeight="false" outlineLevel="2" collapsed="false">
      <c r="A61" s="106" t="s">
        <v>103</v>
      </c>
      <c r="B61" s="98" t="s">
        <v>126</v>
      </c>
      <c r="C61" s="85" t="n">
        <f aca="false">[2]GK!C61+'[2]Opolska(L)'!C61+'[2]Opolska(-)'!C61+[2]Perkoz!C61+'[2]Zawisza-CWM'!C61+'[2]SZAiL '!C61+'[2]Muzeum Harcerstwa'!C61</f>
        <v>0</v>
      </c>
      <c r="D61" s="86" t="n">
        <f aca="false">[2]GK!D61+'[2]Opolska(L)'!D61+'[2]Opolska(-)'!D61+[2]Perkoz!D61+'[2]Zawisza-CWM'!D61+'[2]SZAiL '!D61+'[2]Muzeum Harcerstwa'!D61</f>
        <v>0</v>
      </c>
      <c r="E61" s="75"/>
      <c r="F61" s="76" t="n">
        <f aca="false">C61-'[2]Bilans łączny po wyłączeniach'!C61</f>
        <v>0</v>
      </c>
      <c r="G61" s="118"/>
      <c r="H61" s="75"/>
    </row>
    <row r="62" customFormat="false" ht="25.5" hidden="false" customHeight="false" outlineLevel="1" collapsed="false">
      <c r="A62" s="95" t="s">
        <v>82</v>
      </c>
      <c r="B62" s="96" t="s">
        <v>128</v>
      </c>
      <c r="C62" s="85" t="n">
        <f aca="false">[2]GK!C62+'[2]Opolska(L)'!C62+'[2]Opolska(-)'!C62+[2]Perkoz!C62+'[2]Zawisza-CWM'!C62+'[2]SZAiL '!C62+'[2]Muzeum Harcerstwa'!C62</f>
        <v>14625</v>
      </c>
      <c r="D62" s="86" t="n">
        <f aca="false">[2]GK!D62+'[2]Opolska(L)'!D62+'[2]Opolska(-)'!D62+[2]Perkoz!D62+'[2]Zawisza-CWM'!D62+'[2]SZAiL '!D62+'[2]Muzeum Harcerstwa'!D62</f>
        <v>12458.88</v>
      </c>
      <c r="E62" s="75"/>
      <c r="F62" s="76" t="n">
        <f aca="false">C62-'[2]Bilans łączny po wyłączeniach'!C62</f>
        <v>0</v>
      </c>
      <c r="G62" s="118"/>
      <c r="H62" s="75"/>
    </row>
    <row r="63" customFormat="false" ht="12.75" hidden="false" customHeight="false" outlineLevel="1" collapsed="false">
      <c r="A63" s="95" t="s">
        <v>84</v>
      </c>
      <c r="B63" s="98" t="s">
        <v>127</v>
      </c>
      <c r="C63" s="85" t="n">
        <f aca="false">[2]GK!C63+'[2]Opolska(L)'!C63+'[2]Opolska(-)'!C63+[2]Perkoz!C63+'[2]Zawisza-CWM'!C63+'[2]SZAiL '!C63+'[2]Muzeum Harcerstwa'!C63</f>
        <v>3686857.74</v>
      </c>
      <c r="D63" s="86" t="n">
        <f aca="false">[2]GK!D63+'[2]Opolska(L)'!D63+'[2]Opolska(-)'!D63+[2]Perkoz!D63+'[2]Zawisza-CWM'!D63+'[2]SZAiL '!D63+'[2]Muzeum Harcerstwa'!D63</f>
        <v>4283372.31</v>
      </c>
      <c r="E63" s="75"/>
      <c r="F63" s="76" t="n">
        <f aca="false">C63-'[2]Bilans łączny po wyłączeniach'!C63</f>
        <v>0</v>
      </c>
      <c r="G63" s="118"/>
      <c r="H63" s="75"/>
    </row>
    <row r="64" customFormat="false" ht="12.75" hidden="false" customHeight="false" outlineLevel="1" collapsed="false">
      <c r="A64" s="95" t="s">
        <v>86</v>
      </c>
      <c r="B64" s="98" t="s">
        <v>129</v>
      </c>
      <c r="C64" s="85" t="n">
        <f aca="false">[2]GK!C64+'[2]Opolska(L)'!C64+'[2]Opolska(-)'!C64+[2]Perkoz!C64+'[2]Zawisza-CWM'!C64+'[2]SZAiL '!C64+'[2]Muzeum Harcerstwa'!C64</f>
        <v>0</v>
      </c>
      <c r="D64" s="86" t="n">
        <f aca="false">[2]GK!D64+'[2]Opolska(L)'!D64+'[2]Opolska(-)'!D64+[2]Perkoz!D64+'[2]Zawisza-CWM'!D64+'[2]SZAiL '!D64+'[2]Muzeum Harcerstwa'!D64</f>
        <v>0</v>
      </c>
      <c r="E64" s="75"/>
      <c r="F64" s="76" t="n">
        <f aca="false">C64-'[2]Bilans łączny po wyłączeniach'!C64</f>
        <v>0</v>
      </c>
      <c r="G64" s="118"/>
      <c r="H64" s="75"/>
    </row>
    <row r="65" customFormat="false" ht="12.75" hidden="false" customHeight="false" outlineLevel="1" collapsed="false">
      <c r="A65" s="95" t="s">
        <v>88</v>
      </c>
      <c r="B65" s="119" t="s">
        <v>130</v>
      </c>
      <c r="C65" s="85"/>
      <c r="D65" s="86"/>
      <c r="E65" s="75"/>
      <c r="F65" s="76" t="n">
        <f aca="false">C65-'[2]Bilans łączny po wyłączeniach'!C65</f>
        <v>0</v>
      </c>
      <c r="G65" s="118"/>
      <c r="H65" s="75"/>
    </row>
    <row r="66" customFormat="false" ht="15" hidden="false" customHeight="false" outlineLevel="0" collapsed="false">
      <c r="A66" s="91" t="s">
        <v>94</v>
      </c>
      <c r="B66" s="92" t="s">
        <v>131</v>
      </c>
      <c r="C66" s="93" t="n">
        <f aca="false">C67+C82</f>
        <v>188256.89</v>
      </c>
      <c r="D66" s="94" t="n">
        <f aca="false">D67+D82</f>
        <v>290928.35</v>
      </c>
      <c r="E66" s="75"/>
      <c r="F66" s="76" t="n">
        <f aca="false">C66-'[2]Bilans łączny po wyłączeniach'!C66</f>
        <v>0</v>
      </c>
      <c r="G66" s="117"/>
      <c r="H66" s="75"/>
    </row>
    <row r="67" customFormat="false" ht="12.75" hidden="false" customHeight="false" outlineLevel="0" collapsed="false">
      <c r="A67" s="83" t="s">
        <v>5</v>
      </c>
      <c r="B67" s="120" t="s">
        <v>132</v>
      </c>
      <c r="C67" s="85" t="n">
        <f aca="false">C68+C73+C78</f>
        <v>188256.89</v>
      </c>
      <c r="D67" s="86" t="n">
        <f aca="false">D68+D73+D78</f>
        <v>290928.35</v>
      </c>
      <c r="E67" s="75"/>
      <c r="F67" s="76" t="n">
        <f aca="false">C67-'[2]Bilans łączny po wyłączeniach'!C67</f>
        <v>0</v>
      </c>
      <c r="G67" s="117"/>
      <c r="H67" s="75"/>
    </row>
    <row r="68" customFormat="false" ht="12.75" hidden="false" customHeight="false" outlineLevel="1" collapsed="false">
      <c r="A68" s="121" t="s">
        <v>80</v>
      </c>
      <c r="B68" s="122" t="s">
        <v>133</v>
      </c>
      <c r="C68" s="102" t="n">
        <f aca="false">SUM(C69:C72)</f>
        <v>0</v>
      </c>
      <c r="D68" s="103" t="n">
        <f aca="false">SUM(D69:D72)</f>
        <v>0</v>
      </c>
      <c r="E68" s="75"/>
      <c r="F68" s="76" t="n">
        <f aca="false">C68-'[2]Bilans łączny po wyłączeniach'!C68</f>
        <v>0</v>
      </c>
      <c r="G68" s="118"/>
      <c r="H68" s="75"/>
    </row>
    <row r="69" customFormat="false" ht="12.75" hidden="false" customHeight="false" outlineLevel="2" collapsed="false">
      <c r="A69" s="87" t="s">
        <v>103</v>
      </c>
      <c r="B69" s="122" t="s">
        <v>109</v>
      </c>
      <c r="C69" s="85" t="n">
        <f aca="false">[2]GK!C69+'[2]Opolska(L)'!C69+'[2]Opolska(-)'!C69+[2]Perkoz!C69+'[2]Zawisza-CWM'!C69+'[2]SZAiL '!C69+'[2]Muzeum Harcerstwa'!C69</f>
        <v>0</v>
      </c>
      <c r="D69" s="86" t="n">
        <f aca="false">[2]GK!D69+'[2]Opolska(L)'!D69+'[2]Opolska(-)'!D69+[2]Perkoz!D69+'[2]Zawisza-CWM'!D69+'[2]SZAiL '!D69+'[2]Muzeum Harcerstwa'!D69</f>
        <v>0</v>
      </c>
      <c r="E69" s="75"/>
      <c r="F69" s="76" t="n">
        <f aca="false">C69-'[2]Bilans łączny po wyłączeniach'!C69</f>
        <v>0</v>
      </c>
      <c r="G69" s="118"/>
      <c r="H69" s="75"/>
    </row>
    <row r="70" customFormat="false" ht="12.75" hidden="false" customHeight="false" outlineLevel="2" collapsed="false">
      <c r="A70" s="87" t="s">
        <v>103</v>
      </c>
      <c r="B70" s="122" t="s">
        <v>105</v>
      </c>
      <c r="C70" s="85" t="n">
        <f aca="false">[2]GK!C70+'[2]Opolska(L)'!C70+'[2]Opolska(-)'!C70+[2]Perkoz!C70+'[2]Zawisza-CWM'!C70+'[2]SZAiL '!C70+'[2]Muzeum Harcerstwa'!C70</f>
        <v>0</v>
      </c>
      <c r="D70" s="86" t="n">
        <f aca="false">[2]GK!D70+'[2]Opolska(L)'!D70+'[2]Opolska(-)'!D70+[2]Perkoz!D70+'[2]Zawisza-CWM'!D70+'[2]SZAiL '!D70+'[2]Muzeum Harcerstwa'!D70</f>
        <v>0</v>
      </c>
      <c r="E70" s="75"/>
      <c r="F70" s="76" t="n">
        <f aca="false">C70-'[2]Bilans łączny po wyłączeniach'!C70</f>
        <v>0</v>
      </c>
      <c r="G70" s="118"/>
      <c r="H70" s="75"/>
    </row>
    <row r="71" customFormat="false" ht="12.75" hidden="false" customHeight="false" outlineLevel="2" collapsed="false">
      <c r="A71" s="87" t="s">
        <v>103</v>
      </c>
      <c r="B71" s="122" t="s">
        <v>106</v>
      </c>
      <c r="C71" s="85" t="n">
        <f aca="false">[2]GK!C71+'[2]Opolska(L)'!C71+'[2]Opolska(-)'!C71+[2]Perkoz!C71+'[2]Zawisza-CWM'!C71+'[2]SZAiL '!C71+'[2]Muzeum Harcerstwa'!C71</f>
        <v>0</v>
      </c>
      <c r="D71" s="86" t="n">
        <f aca="false">[2]GK!D71+'[2]Opolska(L)'!D71+'[2]Opolska(-)'!D71+[2]Perkoz!D71+'[2]Zawisza-CWM'!D71+'[2]SZAiL '!D71+'[2]Muzeum Harcerstwa'!D71</f>
        <v>0</v>
      </c>
      <c r="E71" s="75"/>
      <c r="F71" s="76" t="n">
        <f aca="false">C71-'[2]Bilans łączny po wyłączeniach'!C71</f>
        <v>0</v>
      </c>
      <c r="G71" s="118"/>
      <c r="H71" s="75"/>
    </row>
    <row r="72" customFormat="false" ht="12.75" hidden="false" customHeight="false" outlineLevel="2" collapsed="false">
      <c r="A72" s="87" t="s">
        <v>103</v>
      </c>
      <c r="B72" s="122" t="s">
        <v>134</v>
      </c>
      <c r="C72" s="85" t="n">
        <f aca="false">[2]GK!C72+'[2]Opolska(L)'!C72+'[2]Opolska(-)'!C72+[2]Perkoz!C72+'[2]Zawisza-CWM'!C72+'[2]SZAiL '!C72+'[2]Muzeum Harcerstwa'!C72</f>
        <v>0</v>
      </c>
      <c r="D72" s="86" t="n">
        <f aca="false">[2]GK!D72+'[2]Opolska(L)'!D72+'[2]Opolska(-)'!D72+[2]Perkoz!D72+'[2]Zawisza-CWM'!D72+'[2]SZAiL '!D72+'[2]Muzeum Harcerstwa'!D72</f>
        <v>0</v>
      </c>
      <c r="E72" s="75"/>
      <c r="F72" s="76" t="n">
        <f aca="false">C72-'[2]Bilans łączny po wyłączeniach'!C72</f>
        <v>0</v>
      </c>
      <c r="G72" s="118"/>
      <c r="H72" s="75"/>
    </row>
    <row r="73" customFormat="false" ht="12.75" hidden="false" customHeight="false" outlineLevel="1" collapsed="false">
      <c r="A73" s="121" t="s">
        <v>82</v>
      </c>
      <c r="B73" s="122" t="s">
        <v>108</v>
      </c>
      <c r="C73" s="102" t="n">
        <f aca="false">SUM(C74:C77)</f>
        <v>0</v>
      </c>
      <c r="D73" s="103" t="n">
        <f aca="false">SUM(D74:D77)</f>
        <v>0</v>
      </c>
      <c r="E73" s="75"/>
      <c r="F73" s="76" t="n">
        <f aca="false">C73-'[2]Bilans łączny po wyłączeniach'!C73</f>
        <v>0</v>
      </c>
      <c r="G73" s="118"/>
      <c r="H73" s="75"/>
    </row>
    <row r="74" customFormat="false" ht="12.75" hidden="false" customHeight="false" outlineLevel="2" collapsed="false">
      <c r="A74" s="87" t="s">
        <v>103</v>
      </c>
      <c r="B74" s="122" t="s">
        <v>109</v>
      </c>
      <c r="C74" s="85" t="n">
        <f aca="false">[2]GK!C74+'[2]Opolska(L)'!C74+'[2]Opolska(-)'!C74+[2]Perkoz!C74+'[2]Zawisza-CWM'!C74+'[2]SZAiL '!C74+'[2]Muzeum Harcerstwa'!C74</f>
        <v>0</v>
      </c>
      <c r="D74" s="86" t="n">
        <f aca="false">[2]GK!D74+'[2]Opolska(L)'!D74+'[2]Opolska(-)'!D74+[2]Perkoz!D74+'[2]Zawisza-CWM'!D74+'[2]SZAiL '!D74+'[2]Muzeum Harcerstwa'!D74</f>
        <v>0</v>
      </c>
      <c r="E74" s="75"/>
      <c r="F74" s="76" t="n">
        <f aca="false">C74-'[2]Bilans łączny po wyłączeniach'!C74</f>
        <v>0</v>
      </c>
      <c r="G74" s="118"/>
      <c r="H74" s="75"/>
    </row>
    <row r="75" customFormat="false" ht="12.75" hidden="false" customHeight="false" outlineLevel="2" collapsed="false">
      <c r="A75" s="87" t="s">
        <v>103</v>
      </c>
      <c r="B75" s="122" t="s">
        <v>105</v>
      </c>
      <c r="C75" s="85" t="n">
        <f aca="false">[2]GK!C75+'[2]Opolska(L)'!C75+'[2]Opolska(-)'!C75+[2]Perkoz!C75+'[2]Zawisza-CWM'!C75+'[2]SZAiL '!C75+'[2]Muzeum Harcerstwa'!C75</f>
        <v>0</v>
      </c>
      <c r="D75" s="86" t="n">
        <f aca="false">[2]GK!D75+'[2]Opolska(L)'!D75+'[2]Opolska(-)'!D75+[2]Perkoz!D75+'[2]Zawisza-CWM'!D75+'[2]SZAiL '!D75+'[2]Muzeum Harcerstwa'!D75</f>
        <v>0</v>
      </c>
      <c r="E75" s="75"/>
      <c r="F75" s="76" t="n">
        <f aca="false">C75-'[2]Bilans łączny po wyłączeniach'!C75</f>
        <v>0</v>
      </c>
      <c r="G75" s="118"/>
      <c r="H75" s="75"/>
    </row>
    <row r="76" customFormat="false" ht="12.75" hidden="false" customHeight="false" outlineLevel="2" collapsed="false">
      <c r="A76" s="87" t="s">
        <v>103</v>
      </c>
      <c r="B76" s="122" t="s">
        <v>106</v>
      </c>
      <c r="C76" s="85" t="n">
        <f aca="false">[2]GK!C76+'[2]Opolska(L)'!C76+'[2]Opolska(-)'!C76+[2]Perkoz!C76+'[2]Zawisza-CWM'!C76+'[2]SZAiL '!C76+'[2]Muzeum Harcerstwa'!C76</f>
        <v>0</v>
      </c>
      <c r="D76" s="86" t="n">
        <f aca="false">[2]GK!D76+'[2]Opolska(L)'!D76+'[2]Opolska(-)'!D76+[2]Perkoz!D76+'[2]Zawisza-CWM'!D76+'[2]SZAiL '!D76+'[2]Muzeum Harcerstwa'!D76</f>
        <v>0</v>
      </c>
      <c r="E76" s="75"/>
      <c r="F76" s="76" t="n">
        <f aca="false">C76-'[2]Bilans łączny po wyłączeniach'!C76</f>
        <v>0</v>
      </c>
      <c r="G76" s="118"/>
      <c r="H76" s="75"/>
    </row>
    <row r="77" customFormat="false" ht="12.75" hidden="false" customHeight="false" outlineLevel="2" collapsed="false">
      <c r="A77" s="87" t="s">
        <v>103</v>
      </c>
      <c r="B77" s="122" t="s">
        <v>134</v>
      </c>
      <c r="C77" s="85" t="n">
        <f aca="false">[2]GK!C77+'[2]Opolska(L)'!C77+'[2]Opolska(-)'!C77+[2]Perkoz!C77+'[2]Zawisza-CWM'!C77+'[2]SZAiL '!C77+'[2]Muzeum Harcerstwa'!C77</f>
        <v>0</v>
      </c>
      <c r="D77" s="86" t="n">
        <f aca="false">[2]GK!D77+'[2]Opolska(L)'!D77+'[2]Opolska(-)'!D77+[2]Perkoz!D77+'[2]Zawisza-CWM'!D77+'[2]SZAiL '!D77+'[2]Muzeum Harcerstwa'!D77</f>
        <v>0</v>
      </c>
      <c r="E77" s="75"/>
      <c r="F77" s="76" t="n">
        <f aca="false">C77-'[2]Bilans łączny po wyłączeniach'!C77</f>
        <v>0</v>
      </c>
      <c r="G77" s="118"/>
      <c r="H77" s="75"/>
    </row>
    <row r="78" customFormat="false" ht="12.75" hidden="false" customHeight="false" outlineLevel="1" collapsed="false">
      <c r="A78" s="121" t="s">
        <v>84</v>
      </c>
      <c r="B78" s="122" t="s">
        <v>135</v>
      </c>
      <c r="C78" s="102" t="n">
        <f aca="false">SUM(C79:C81)</f>
        <v>188256.89</v>
      </c>
      <c r="D78" s="103" t="n">
        <f aca="false">SUM(D79:D81)</f>
        <v>290928.35</v>
      </c>
      <c r="E78" s="75"/>
      <c r="F78" s="76" t="n">
        <f aca="false">C78-'[2]Bilans łączny po wyłączeniach'!C78</f>
        <v>0</v>
      </c>
      <c r="G78" s="118"/>
      <c r="H78" s="75"/>
    </row>
    <row r="79" customFormat="false" ht="12.75" hidden="false" customHeight="false" outlineLevel="2" collapsed="false">
      <c r="A79" s="87" t="s">
        <v>103</v>
      </c>
      <c r="B79" s="122" t="s">
        <v>136</v>
      </c>
      <c r="C79" s="85" t="n">
        <f aca="false">[2]GK!C79+'[2]Opolska(L)'!C79+'[2]Opolska(-)'!C79+[2]Perkoz!C79+'[2]Zawisza-CWM'!C79+'[2]SZAiL '!C79+'[2]Muzeum Harcerstwa'!C79</f>
        <v>188256.89</v>
      </c>
      <c r="D79" s="86" t="n">
        <f aca="false">[2]GK!D79+'[2]Opolska(L)'!D79+'[2]Opolska(-)'!D79+[2]Perkoz!D79+'[2]Zawisza-CWM'!D79+'[2]SZAiL '!D79+'[2]Muzeum Harcerstwa'!D79</f>
        <v>290928.35</v>
      </c>
      <c r="E79" s="75"/>
      <c r="F79" s="76" t="n">
        <f aca="false">C79-'[2]Bilans łączny po wyłączeniach'!C79</f>
        <v>0</v>
      </c>
      <c r="G79" s="118"/>
      <c r="H79" s="75"/>
    </row>
    <row r="80" customFormat="false" ht="12.75" hidden="false" customHeight="false" outlineLevel="2" collapsed="false">
      <c r="A80" s="87" t="s">
        <v>103</v>
      </c>
      <c r="B80" s="122" t="s">
        <v>137</v>
      </c>
      <c r="C80" s="85" t="n">
        <f aca="false">[2]GK!C80+'[2]Opolska(L)'!C80+'[2]Opolska(-)'!C80+[2]Perkoz!C80+'[2]Zawisza-CWM'!C80+'[2]SZAiL '!C80+'[2]Muzeum Harcerstwa'!C80</f>
        <v>0</v>
      </c>
      <c r="D80" s="86" t="n">
        <f aca="false">[2]GK!D80+'[2]Opolska(L)'!D80+'[2]Opolska(-)'!D80+[2]Perkoz!D80+'[2]Zawisza-CWM'!D80+'[2]SZAiL '!D80+'[2]Muzeum Harcerstwa'!D80</f>
        <v>0</v>
      </c>
      <c r="E80" s="75"/>
      <c r="F80" s="76" t="n">
        <f aca="false">C80-'[2]Bilans łączny po wyłączeniach'!C80</f>
        <v>0</v>
      </c>
      <c r="G80" s="118"/>
      <c r="H80" s="75"/>
    </row>
    <row r="81" customFormat="false" ht="12.75" hidden="false" customHeight="false" outlineLevel="2" collapsed="false">
      <c r="A81" s="87" t="s">
        <v>103</v>
      </c>
      <c r="B81" s="122" t="s">
        <v>138</v>
      </c>
      <c r="C81" s="85" t="n">
        <f aca="false">[2]GK!C81+'[2]Opolska(L)'!C81+'[2]Opolska(-)'!C81+[2]Perkoz!C81+'[2]Zawisza-CWM'!C81+'[2]SZAiL '!C81+'[2]Muzeum Harcerstwa'!C81</f>
        <v>0</v>
      </c>
      <c r="D81" s="86" t="n">
        <f aca="false">[2]GK!D81+'[2]Opolska(L)'!D81+'[2]Opolska(-)'!D81+[2]Perkoz!D81+'[2]Zawisza-CWM'!D81+'[2]SZAiL '!D81+'[2]Muzeum Harcerstwa'!D81</f>
        <v>0</v>
      </c>
      <c r="E81" s="75"/>
      <c r="F81" s="76" t="n">
        <f aca="false">C81-'[2]Bilans łączny po wyłączeniach'!C81</f>
        <v>0</v>
      </c>
      <c r="G81" s="118"/>
      <c r="H81" s="75"/>
    </row>
    <row r="82" customFormat="false" ht="12.75" hidden="false" customHeight="false" outlineLevel="0" collapsed="false">
      <c r="A82" s="89" t="s">
        <v>13</v>
      </c>
      <c r="B82" s="123" t="s">
        <v>139</v>
      </c>
      <c r="C82" s="124" t="n">
        <f aca="false">[2]GK!C82+'[2]Opolska(L)'!C82+'[2]Opolska(-)'!C82+[2]Perkoz!C82+'[2]Zawisza-CWM'!C82+'[2]SZAiL '!C82+'[2]Muzeum Harcerstwa'!C82</f>
        <v>0</v>
      </c>
      <c r="D82" s="125" t="n">
        <f aca="false">[2]GK!D82+'[2]Opolska(L)'!D82+'[2]Opolska(-)'!D82+[2]Perkoz!D82+'[2]Zawisza-CWM'!D82+'[2]SZAiL '!D82+'[2]Muzeum Harcerstwa'!D82</f>
        <v>0</v>
      </c>
      <c r="E82" s="75"/>
      <c r="F82" s="76" t="n">
        <f aca="false">C82-'[2]Bilans łączny po wyłączeniach'!C82</f>
        <v>0</v>
      </c>
      <c r="G82" s="117"/>
      <c r="H82" s="75"/>
    </row>
    <row r="83" customFormat="false" ht="15.75" hidden="false" customHeight="false" outlineLevel="0" collapsed="false">
      <c r="A83" s="126" t="s">
        <v>98</v>
      </c>
      <c r="B83" s="127" t="s">
        <v>140</v>
      </c>
      <c r="C83" s="128" t="n">
        <f aca="false">[2]GK!C83+'[2]Opolska(L)'!C83+'[2]Opolska(-)'!C83+[2]Perkoz!C83+'[2]Zawisza-CWM'!C83+'[2]SZAiL '!C83+'[2]Muzeum Harcerstwa'!C83</f>
        <v>39631.38</v>
      </c>
      <c r="D83" s="129" t="n">
        <f aca="false">[2]GK!D83+'[2]Opolska(L)'!D83+'[2]Opolska(-)'!D83+[2]Perkoz!D83+'[2]Zawisza-CWM'!D83+'[2]SZAiL '!D83+'[2]Muzeum Harcerstwa'!D83</f>
        <v>58877.01</v>
      </c>
      <c r="E83" s="75"/>
      <c r="F83" s="76" t="n">
        <f aca="false">C83-'[2]Bilans łączny po wyłączeniach'!C83</f>
        <v>0</v>
      </c>
      <c r="G83" s="117"/>
      <c r="H83" s="75"/>
    </row>
    <row r="84" customFormat="false" ht="27.75" hidden="false" customHeight="true" outlineLevel="0" collapsed="false">
      <c r="A84" s="130"/>
      <c r="B84" s="131" t="s">
        <v>141</v>
      </c>
      <c r="C84" s="132" t="n">
        <f aca="false">SUM(C8,C45)</f>
        <v>14828545.88</v>
      </c>
      <c r="D84" s="133" t="n">
        <f aca="false">SUM(D8,D45)</f>
        <v>13912769.22</v>
      </c>
      <c r="E84" s="75"/>
      <c r="F84" s="76" t="n">
        <f aca="false">C84-'[2]Bilans łączny po wyłączeniach'!C84</f>
        <v>0</v>
      </c>
      <c r="G84" s="134"/>
      <c r="H84" s="75"/>
    </row>
    <row r="85" customFormat="false" ht="13.5" hidden="false" customHeight="false" outlineLevel="0" collapsed="false">
      <c r="A85" s="135"/>
      <c r="B85" s="136"/>
      <c r="C85" s="137"/>
      <c r="D85" s="137"/>
      <c r="E85" s="75"/>
      <c r="F85" s="138"/>
      <c r="G85" s="139"/>
      <c r="H85" s="75"/>
    </row>
    <row r="86" customFormat="false" ht="16.5" hidden="false" customHeight="false" outlineLevel="0" collapsed="false">
      <c r="A86" s="52" t="s">
        <v>142</v>
      </c>
      <c r="B86" s="136"/>
      <c r="C86" s="140"/>
      <c r="D86" s="140" t="s">
        <v>143</v>
      </c>
      <c r="E86" s="75"/>
      <c r="F86" s="141"/>
      <c r="G86" s="142"/>
      <c r="H86" s="75"/>
    </row>
    <row r="87" customFormat="false" ht="17.25" hidden="false" customHeight="true" outlineLevel="0" collapsed="false">
      <c r="A87" s="58"/>
      <c r="B87" s="59" t="s">
        <v>144</v>
      </c>
      <c r="C87" s="143" t="s">
        <v>145</v>
      </c>
      <c r="D87" s="143"/>
      <c r="F87" s="61"/>
      <c r="G87" s="144"/>
    </row>
    <row r="88" customFormat="false" ht="26.25" hidden="false" customHeight="false" outlineLevel="0" collapsed="false">
      <c r="A88" s="58"/>
      <c r="B88" s="59"/>
      <c r="C88" s="145" t="s">
        <v>66</v>
      </c>
      <c r="D88" s="146" t="s">
        <v>67</v>
      </c>
      <c r="F88" s="61"/>
      <c r="G88" s="144"/>
    </row>
    <row r="89" customFormat="false" ht="11.65" hidden="false" customHeight="true" outlineLevel="0" collapsed="false">
      <c r="A89" s="65" t="n">
        <v>1</v>
      </c>
      <c r="B89" s="66" t="n">
        <v>2</v>
      </c>
      <c r="C89" s="147" t="n">
        <v>3</v>
      </c>
      <c r="D89" s="148" t="n">
        <v>4</v>
      </c>
      <c r="F89" s="69"/>
      <c r="G89" s="69"/>
    </row>
    <row r="90" customFormat="false" ht="27" hidden="false" customHeight="true" outlineLevel="0" collapsed="false">
      <c r="A90" s="71" t="s">
        <v>68</v>
      </c>
      <c r="B90" s="72" t="s">
        <v>146</v>
      </c>
      <c r="C90" s="73" t="n">
        <f aca="false">SUM(C91,C92,C93,C94,C95,C96,C98)</f>
        <v>3065537.32</v>
      </c>
      <c r="D90" s="149" t="n">
        <f aca="false">SUM(D91,D92,D93,D94,D95,D96,D98)</f>
        <v>710801.420000001</v>
      </c>
      <c r="E90" s="75"/>
      <c r="F90" s="76" t="n">
        <f aca="false">C90-'[2]Bilans łączny po wyłączeniach'!C90</f>
        <v>0</v>
      </c>
      <c r="G90" s="150"/>
      <c r="H90" s="75"/>
    </row>
    <row r="91" customFormat="false" ht="15.75" hidden="false" customHeight="false" outlineLevel="0" collapsed="false">
      <c r="A91" s="151" t="s">
        <v>70</v>
      </c>
      <c r="B91" s="152" t="s">
        <v>147</v>
      </c>
      <c r="C91" s="153" t="n">
        <f aca="false">[2]GK!C91+'[2]Opolska(L)'!C91+'[2]Opolska(-)'!C91+[2]Perkoz!C91+'[2]Zawisza-CWM'!C91+'[2]SZAiL '!C91+'[2]Muzeum Harcerstwa'!C91</f>
        <v>6984918.18</v>
      </c>
      <c r="D91" s="154" t="n">
        <f aca="false">[2]GK!D91+'[2]Opolska(L)'!D91+'[2]Opolska(-)'!D91+[2]Perkoz!D91+'[2]Zawisza-CWM'!D91+'[2]SZAiL '!D91+'[2]Muzeum Harcerstwa'!D91</f>
        <v>7808719.65</v>
      </c>
      <c r="E91" s="75"/>
      <c r="F91" s="76" t="n">
        <f aca="false">C91-'[2]Bilans łączny po wyłączeniach'!C91</f>
        <v>0</v>
      </c>
      <c r="G91" s="155"/>
      <c r="H91" s="75"/>
    </row>
    <row r="92" customFormat="false" ht="15" hidden="false" customHeight="false" outlineLevel="0" collapsed="false">
      <c r="A92" s="156" t="s">
        <v>77</v>
      </c>
      <c r="B92" s="157" t="s">
        <v>148</v>
      </c>
      <c r="C92" s="93" t="n">
        <f aca="false">[2]GK!C92+'[2]Opolska(L)'!C92+'[2]Opolska(-)'!C92+[2]Perkoz!C92+'[2]Zawisza-CWM'!C92+'[2]SZAiL '!C92+'[2]Muzeum Harcerstwa'!C92</f>
        <v>0</v>
      </c>
      <c r="D92" s="158" t="n">
        <f aca="false">[2]GK!D92+'[2]Opolska(L)'!D92+'[2]Opolska(-)'!D92+[2]Perkoz!D92+'[2]Zawisza-CWM'!D92+'[2]SZAiL '!D92+'[2]Muzeum Harcerstwa'!D92</f>
        <v>0</v>
      </c>
      <c r="E92" s="75"/>
      <c r="F92" s="76" t="n">
        <f aca="false">C92-'[2]Bilans łączny po wyłączeniach'!C92</f>
        <v>0</v>
      </c>
      <c r="G92" s="155"/>
      <c r="H92" s="75"/>
    </row>
    <row r="93" customFormat="false" ht="15" hidden="false" customHeight="false" outlineLevel="0" collapsed="false">
      <c r="A93" s="156" t="s">
        <v>94</v>
      </c>
      <c r="B93" s="157" t="s">
        <v>149</v>
      </c>
      <c r="C93" s="93" t="n">
        <f aca="false">[2]GK!C93+'[2]Opolska(L)'!C93+'[2]Opolska(-)'!C93+[2]Perkoz!C93+'[2]Zawisza-CWM'!C93+'[2]SZAiL '!C93+'[2]Muzeum Harcerstwa'!C93</f>
        <v>1740499.75</v>
      </c>
      <c r="D93" s="158" t="n">
        <f aca="false">[2]GK!D93+'[2]Opolska(L)'!D93+'[2]Opolska(-)'!D93+[2]Perkoz!D93+'[2]Zawisza-CWM'!D93+'[2]SZAiL '!D93+'[2]Muzeum Harcerstwa'!D93</f>
        <v>1740499.75</v>
      </c>
      <c r="E93" s="75"/>
      <c r="F93" s="76" t="n">
        <f aca="false">C93-'[2]Bilans łączny po wyłączeniach'!C93</f>
        <v>0</v>
      </c>
      <c r="G93" s="155"/>
      <c r="H93" s="75"/>
    </row>
    <row r="94" customFormat="false" ht="15" hidden="false" customHeight="false" outlineLevel="0" collapsed="false">
      <c r="A94" s="156" t="s">
        <v>98</v>
      </c>
      <c r="B94" s="157" t="s">
        <v>150</v>
      </c>
      <c r="C94" s="93" t="n">
        <f aca="false">[2]GK!C94+'[2]Opolska(L)'!C94+'[2]Opolska(-)'!C94+[2]Perkoz!C94+'[2]Zawisza-CWM'!C94+'[2]SZAiL '!C94+'[2]Muzeum Harcerstwa'!C94</f>
        <v>14958.13</v>
      </c>
      <c r="D94" s="158" t="n">
        <f aca="false">[2]GK!D94+'[2]Opolska(L)'!D94+'[2]Opolska(-)'!D94+[2]Perkoz!D94+'[2]Zawisza-CWM'!D94+'[2]SZAiL '!D94+'[2]Muzeum Harcerstwa'!D94</f>
        <v>14958.13</v>
      </c>
      <c r="E94" s="75"/>
      <c r="F94" s="76" t="n">
        <f aca="false">C94-'[2]Bilans łączny po wyłączeniach'!C94</f>
        <v>0</v>
      </c>
      <c r="G94" s="155"/>
      <c r="H94" s="75"/>
    </row>
    <row r="95" customFormat="false" ht="15" hidden="false" customHeight="false" outlineLevel="0" collapsed="false">
      <c r="A95" s="156" t="s">
        <v>111</v>
      </c>
      <c r="B95" s="157" t="s">
        <v>151</v>
      </c>
      <c r="C95" s="93" t="n">
        <f aca="false">[2]GK!C95+'[2]Opolska(L)'!C95+'[2]Opolska(-)'!C95+[2]Perkoz!C95+'[2]Zawisza-CWM'!C95+'[2]SZAiL '!C95+'[2]Muzeum Harcerstwa'!C95</f>
        <v>-4811809.11</v>
      </c>
      <c r="D95" s="158" t="n">
        <f aca="false">[2]GK!D95+'[2]Opolska(L)'!D95+'[2]Opolska(-)'!D95+[2]Perkoz!D95+'[2]Zawisza-CWM'!D95+'[2]SZAiL '!D95+'[2]Muzeum Harcerstwa'!D95</f>
        <v>-8299749.93</v>
      </c>
      <c r="E95" s="75"/>
      <c r="F95" s="76" t="n">
        <f aca="false">C95-'[2]Bilans łączny po wyłączeniach'!C95</f>
        <v>0</v>
      </c>
      <c r="G95" s="155"/>
      <c r="H95" s="75"/>
    </row>
    <row r="96" customFormat="false" ht="15" hidden="false" customHeight="false" outlineLevel="0" collapsed="false">
      <c r="A96" s="156" t="s">
        <v>152</v>
      </c>
      <c r="B96" s="157" t="s">
        <v>153</v>
      </c>
      <c r="C96" s="93" t="n">
        <f aca="false">[2]GK!C96+'[2]Opolska(L)'!C96+'[2]Opolska(-)'!C96+[2]Perkoz!C96+'[2]Zawisza-CWM'!C96+'[2]SZAiL '!C96+'[2]Muzeum Harcerstwa'!C96</f>
        <v>-863029.63</v>
      </c>
      <c r="D96" s="158" t="n">
        <f aca="false">[2]GK!D96+'[2]Opolska(L)'!D96+'[2]Opolska(-)'!D96+[2]Perkoz!D96+'[2]Zawisza-CWM'!D96+'[2]SZAiL '!D96+'[2]Muzeum Harcerstwa'!D96</f>
        <v>-501450.82</v>
      </c>
      <c r="E96" s="75"/>
      <c r="F96" s="76" t="n">
        <f aca="false">C96-'[2]Bilans łączny po wyłączeniach'!C96</f>
        <v>0</v>
      </c>
      <c r="G96" s="159"/>
      <c r="H96" s="75"/>
    </row>
    <row r="97" customFormat="false" ht="15" hidden="false" customHeight="false" outlineLevel="0" collapsed="false">
      <c r="A97" s="160"/>
      <c r="B97" s="161" t="s">
        <v>154</v>
      </c>
      <c r="C97" s="162" t="n">
        <f aca="false">[2]GK!C97+'[2]Opolska(L)'!C97+'[2]Opolska(-)'!C97+[2]Perkoz!C97+'[2]Zawisza-CWM'!C97+'[2]SZAiL '!C97+'[2]Muzeum Harcerstwa'!C97+71852.41</f>
        <v>-1497880.72</v>
      </c>
      <c r="D97" s="158" t="n">
        <f aca="false">[2]GK!D97+'[2]Opolska(L)'!D97+'[2]Opolska(-)'!D97+[2]Perkoz!D97+'[2]Zawisza-CWM'!D97+'[2]SZAiL '!D97+'[2]Muzeum Harcerstwa'!D97-(-20403.87)</f>
        <v>-1265381.1</v>
      </c>
      <c r="E97" s="75"/>
      <c r="F97" s="76" t="n">
        <f aca="false">C97-'[2]Bilans łączny po wyłączeniach'!C97</f>
        <v>0</v>
      </c>
      <c r="G97" s="155"/>
      <c r="H97" s="75"/>
    </row>
    <row r="98" customFormat="false" ht="15.75" hidden="false" customHeight="false" outlineLevel="0" collapsed="false">
      <c r="A98" s="163" t="s">
        <v>155</v>
      </c>
      <c r="B98" s="164" t="s">
        <v>156</v>
      </c>
      <c r="C98" s="128" t="n">
        <f aca="false">[2]GK!C98+'[2]Opolska(L)'!C98+'[2]Opolska(-)'!C98+[2]Perkoz!C98+'[2]Zawisza-CWM'!C98+'[2]SZAiL '!C98+'[2]Muzeum Harcerstwa'!C98</f>
        <v>0</v>
      </c>
      <c r="D98" s="129" t="n">
        <f aca="false">[2]GK!D98+'[2]Opolska(L)'!D98+'[2]Opolska(-)'!D98+[2]Perkoz!D98+'[2]Zawisza-CWM'!D98+'[2]SZAiL '!D98+'[2]Muzeum Harcerstwa'!D98</f>
        <v>-52175.36</v>
      </c>
      <c r="E98" s="75"/>
      <c r="F98" s="76" t="n">
        <f aca="false">C98-'[2]Bilans łączny po wyłączeniach'!C98</f>
        <v>0</v>
      </c>
      <c r="G98" s="155"/>
      <c r="H98" s="75"/>
    </row>
    <row r="99" customFormat="false" ht="30.2" hidden="false" customHeight="true" outlineLevel="0" collapsed="false">
      <c r="A99" s="71" t="s">
        <v>115</v>
      </c>
      <c r="B99" s="72" t="s">
        <v>157</v>
      </c>
      <c r="C99" s="112" t="n">
        <f aca="false">C100+C108+C115+C137</f>
        <v>11763008.56</v>
      </c>
      <c r="D99" s="113" t="n">
        <f aca="false">D100+D108+D115+D137</f>
        <v>13201967.8</v>
      </c>
      <c r="E99" s="75"/>
      <c r="F99" s="76" t="n">
        <f aca="false">C99-'[2]Bilans łączny po wyłączeniach'!C99</f>
        <v>0</v>
      </c>
      <c r="G99" s="165"/>
      <c r="H99" s="75"/>
    </row>
    <row r="100" customFormat="false" ht="15.75" hidden="false" customHeight="false" outlineLevel="0" collapsed="false">
      <c r="A100" s="151" t="s">
        <v>70</v>
      </c>
      <c r="B100" s="166" t="s">
        <v>158</v>
      </c>
      <c r="C100" s="153" t="n">
        <f aca="false">C101+C102+C105</f>
        <v>402850</v>
      </c>
      <c r="D100" s="167" t="n">
        <f aca="false">D101+D102+D105</f>
        <v>565469.11</v>
      </c>
      <c r="E100" s="75"/>
      <c r="F100" s="76" t="n">
        <f aca="false">C100-'[2]Bilans łączny po wyłączeniach'!C100</f>
        <v>0</v>
      </c>
      <c r="G100" s="155"/>
      <c r="H100" s="75"/>
    </row>
    <row r="101" customFormat="false" ht="12.75" hidden="false" customHeight="false" outlineLevel="0" collapsed="false">
      <c r="A101" s="168" t="s">
        <v>5</v>
      </c>
      <c r="B101" s="169" t="s">
        <v>159</v>
      </c>
      <c r="C101" s="85" t="n">
        <f aca="false">[2]GK!C101+'[2]Opolska(L)'!C101+'[2]Opolska(-)'!C101+[2]Perkoz!C101+'[2]Zawisza-CWM'!C101+'[2]SZAiL '!C101+'[2]Muzeum Harcerstwa'!C101</f>
        <v>0</v>
      </c>
      <c r="D101" s="86" t="n">
        <f aca="false">[2]GK!D101+'[2]Opolska(L)'!D101+'[2]Opolska(-)'!D101+[2]Perkoz!D101+'[2]Zawisza-CWM'!D101+'[2]SZAiL '!D101+'[2]Muzeum Harcerstwa'!D101</f>
        <v>0</v>
      </c>
      <c r="E101" s="75"/>
      <c r="F101" s="76" t="n">
        <f aca="false">C101-'[2]Bilans łączny po wyłączeniach'!C101</f>
        <v>0</v>
      </c>
      <c r="G101" s="170"/>
      <c r="H101" s="75"/>
    </row>
    <row r="102" customFormat="false" ht="12.75" hidden="false" customHeight="false" outlineLevel="0" collapsed="false">
      <c r="A102" s="171" t="s">
        <v>13</v>
      </c>
      <c r="B102" s="172" t="s">
        <v>160</v>
      </c>
      <c r="C102" s="102" t="n">
        <f aca="false">SUM(C103:C104)</f>
        <v>0</v>
      </c>
      <c r="D102" s="103" t="n">
        <f aca="false">SUM(D103:D104)</f>
        <v>0</v>
      </c>
      <c r="E102" s="75"/>
      <c r="F102" s="76" t="n">
        <f aca="false">C102-'[2]Bilans łączny po wyłączeniach'!C102</f>
        <v>0</v>
      </c>
      <c r="G102" s="170"/>
      <c r="H102" s="75"/>
    </row>
    <row r="103" customFormat="false" ht="12.75" hidden="false" customHeight="false" outlineLevel="1" collapsed="false">
      <c r="A103" s="173" t="s">
        <v>80</v>
      </c>
      <c r="B103" s="174" t="s">
        <v>161</v>
      </c>
      <c r="C103" s="85" t="n">
        <f aca="false">[2]GK!C103+'[2]Opolska(L)'!C103+'[2]Opolska(-)'!C103+[2]Perkoz!C103+'[2]Zawisza-CWM'!C103+'[2]SZAiL '!C103+'[2]Muzeum Harcerstwa'!C103</f>
        <v>0</v>
      </c>
      <c r="D103" s="86" t="n">
        <f aca="false">[2]GK!D103+'[2]Opolska(L)'!D103+'[2]Opolska(-)'!D103+[2]Perkoz!D103+'[2]Zawisza-CWM'!D103+'[2]SZAiL '!D103+'[2]Muzeum Harcerstwa'!D103</f>
        <v>0</v>
      </c>
      <c r="E103" s="75"/>
      <c r="F103" s="76" t="n">
        <f aca="false">C103-'[2]Bilans łączny po wyłączeniach'!C103</f>
        <v>0</v>
      </c>
      <c r="G103" s="175"/>
      <c r="H103" s="75"/>
    </row>
    <row r="104" customFormat="false" ht="12.75" hidden="false" customHeight="false" outlineLevel="1" collapsed="false">
      <c r="A104" s="176" t="s">
        <v>82</v>
      </c>
      <c r="B104" s="174" t="s">
        <v>162</v>
      </c>
      <c r="C104" s="85" t="n">
        <f aca="false">[2]GK!C104+'[2]Opolska(L)'!C104+'[2]Opolska(-)'!C104+[2]Perkoz!C104+'[2]Zawisza-CWM'!C104+'[2]SZAiL '!C104+'[2]Muzeum Harcerstwa'!C104</f>
        <v>0</v>
      </c>
      <c r="D104" s="86" t="n">
        <f aca="false">[2]GK!D104+'[2]Opolska(L)'!D104+'[2]Opolska(-)'!D104+[2]Perkoz!D104+'[2]Zawisza-CWM'!D104+'[2]SZAiL '!D104+'[2]Muzeum Harcerstwa'!D104</f>
        <v>0</v>
      </c>
      <c r="E104" s="75"/>
      <c r="F104" s="76" t="n">
        <f aca="false">C104-'[2]Bilans łączny po wyłączeniach'!C104</f>
        <v>0</v>
      </c>
      <c r="G104" s="175"/>
      <c r="H104" s="75"/>
    </row>
    <row r="105" customFormat="false" ht="12.75" hidden="false" customHeight="false" outlineLevel="0" collapsed="false">
      <c r="A105" s="171" t="s">
        <v>74</v>
      </c>
      <c r="B105" s="172" t="s">
        <v>163</v>
      </c>
      <c r="C105" s="102" t="n">
        <f aca="false">SUM(C106:C107)</f>
        <v>402850</v>
      </c>
      <c r="D105" s="103" t="n">
        <f aca="false">SUM(D106:D107)</f>
        <v>565469.11</v>
      </c>
      <c r="E105" s="75"/>
      <c r="F105" s="76" t="n">
        <f aca="false">C105-'[2]Bilans łączny po wyłączeniach'!C105</f>
        <v>0</v>
      </c>
      <c r="G105" s="170"/>
      <c r="H105" s="75"/>
    </row>
    <row r="106" customFormat="false" ht="12.75" hidden="false" customHeight="false" outlineLevel="1" collapsed="false">
      <c r="A106" s="176" t="s">
        <v>80</v>
      </c>
      <c r="B106" s="174" t="s">
        <v>164</v>
      </c>
      <c r="C106" s="85" t="n">
        <f aca="false">[2]GK!C106+'[2]Opolska(L)'!C106+'[2]Opolska(-)'!C106+[2]Perkoz!C106+'[2]Zawisza-CWM'!C106+'[2]SZAiL '!C106+'[2]Muzeum Harcerstwa'!C106</f>
        <v>0</v>
      </c>
      <c r="D106" s="86" t="n">
        <f aca="false">[2]GK!D106+'[2]Opolska(L)'!D106+'[2]Opolska(-)'!D106+[2]Perkoz!D106+'[2]Zawisza-CWM'!D106+'[2]SZAiL '!D106+'[2]Muzeum Harcerstwa'!D106</f>
        <v>0</v>
      </c>
      <c r="E106" s="75"/>
      <c r="F106" s="76" t="n">
        <f aca="false">C106-'[2]Bilans łączny po wyłączeniach'!C106</f>
        <v>0</v>
      </c>
      <c r="G106" s="175"/>
      <c r="H106" s="75"/>
    </row>
    <row r="107" customFormat="false" ht="12.75" hidden="false" customHeight="false" outlineLevel="1" collapsed="false">
      <c r="A107" s="176" t="s">
        <v>82</v>
      </c>
      <c r="B107" s="177" t="s">
        <v>165</v>
      </c>
      <c r="C107" s="85" t="n">
        <f aca="false">[2]GK!C107+'[2]Opolska(L)'!C107+'[2]Opolska(-)'!C107+[2]Perkoz!C107+'[2]Zawisza-CWM'!C107+'[2]SZAiL '!C107+'[2]Muzeum Harcerstwa'!C107</f>
        <v>402850</v>
      </c>
      <c r="D107" s="86" t="n">
        <f aca="false">[2]GK!D107+'[2]Opolska(L)'!D107+'[2]Opolska(-)'!D107+[2]Perkoz!D107+'[2]Zawisza-CWM'!D107+'[2]SZAiL '!D107+'[2]Muzeum Harcerstwa'!D107</f>
        <v>565469.11</v>
      </c>
      <c r="E107" s="75"/>
      <c r="F107" s="76" t="n">
        <f aca="false">C107-'[2]Bilans łączny po wyłączeniach'!C107</f>
        <v>0</v>
      </c>
      <c r="G107" s="175"/>
      <c r="H107" s="75"/>
    </row>
    <row r="108" customFormat="false" ht="15" hidden="false" customHeight="false" outlineLevel="0" collapsed="false">
      <c r="A108" s="156" t="s">
        <v>77</v>
      </c>
      <c r="B108" s="178" t="s">
        <v>166</v>
      </c>
      <c r="C108" s="93" t="n">
        <f aca="false">C109+C110</f>
        <v>0</v>
      </c>
      <c r="D108" s="94" t="n">
        <f aca="false">D109+D110</f>
        <v>440000</v>
      </c>
      <c r="E108" s="75"/>
      <c r="F108" s="76" t="n">
        <f aca="false">C108-'[2]Bilans łączny po wyłączeniach'!C108</f>
        <v>0</v>
      </c>
      <c r="G108" s="155"/>
      <c r="H108" s="75"/>
    </row>
    <row r="109" customFormat="false" ht="12.75" hidden="false" customHeight="false" outlineLevel="0" collapsed="false">
      <c r="A109" s="83" t="s">
        <v>5</v>
      </c>
      <c r="B109" s="169" t="s">
        <v>167</v>
      </c>
      <c r="C109" s="85" t="n">
        <f aca="false">[2]GK!C109+'[2]Opolska(L)'!C109+'[2]Opolska(-)'!C109+[2]Perkoz!C109+'[2]Zawisza-CWM'!C109+'[2]SZAiL '!C109+'[2]Muzeum Harcerstwa'!C109</f>
        <v>0</v>
      </c>
      <c r="D109" s="86" t="n">
        <f aca="false">[2]GK!D109+'[2]Opolska(L)'!D109+'[2]Opolska(-)'!D109+[2]Perkoz!D109+'[2]Zawisza-CWM'!D109+'[2]SZAiL '!D109+'[2]Muzeum Harcerstwa'!D109</f>
        <v>0</v>
      </c>
      <c r="E109" s="75"/>
      <c r="F109" s="76" t="n">
        <f aca="false">C109-'[2]Bilans łączny po wyłączeniach'!C109</f>
        <v>0</v>
      </c>
      <c r="G109" s="170"/>
      <c r="H109" s="75"/>
    </row>
    <row r="110" customFormat="false" ht="12.75" hidden="false" customHeight="false" outlineLevel="0" collapsed="false">
      <c r="A110" s="87" t="s">
        <v>13</v>
      </c>
      <c r="B110" s="172" t="s">
        <v>168</v>
      </c>
      <c r="C110" s="102" t="n">
        <f aca="false">SUM(C111:C114)</f>
        <v>0</v>
      </c>
      <c r="D110" s="103" t="n">
        <f aca="false">SUM(D111:D114)</f>
        <v>440000</v>
      </c>
      <c r="E110" s="75"/>
      <c r="F110" s="76" t="n">
        <f aca="false">C110-'[2]Bilans łączny po wyłączeniach'!C110</f>
        <v>0</v>
      </c>
      <c r="G110" s="170"/>
      <c r="H110" s="75"/>
    </row>
    <row r="111" customFormat="false" ht="12.75" hidden="false" customHeight="false" outlineLevel="1" collapsed="false">
      <c r="A111" s="121" t="s">
        <v>80</v>
      </c>
      <c r="B111" s="174" t="s">
        <v>169</v>
      </c>
      <c r="C111" s="85" t="n">
        <f aca="false">[2]GK!C111+'[2]Opolska(L)'!C111+'[2]Opolska(-)'!C111+[2]Perkoz!C111+'[2]Zawisza-CWM'!C111+'[2]SZAiL '!C111+'[2]Muzeum Harcerstwa'!C111</f>
        <v>0</v>
      </c>
      <c r="D111" s="86" t="n">
        <f aca="false">[2]GK!D111+'[2]Opolska(L)'!D111+'[2]Opolska(-)'!D111+[2]Perkoz!D111+'[2]Zawisza-CWM'!D111+'[2]SZAiL '!D111+'[2]Muzeum Harcerstwa'!D111</f>
        <v>0</v>
      </c>
      <c r="E111" s="75"/>
      <c r="F111" s="76" t="n">
        <f aca="false">C111-'[2]Bilans łączny po wyłączeniach'!C111</f>
        <v>0</v>
      </c>
      <c r="G111" s="175"/>
      <c r="H111" s="75"/>
    </row>
    <row r="112" customFormat="false" ht="12.75" hidden="false" customHeight="false" outlineLevel="1" collapsed="false">
      <c r="A112" s="121" t="s">
        <v>82</v>
      </c>
      <c r="B112" s="174" t="s">
        <v>170</v>
      </c>
      <c r="C112" s="85" t="n">
        <f aca="false">[2]GK!C112+'[2]Opolska(L)'!C112+'[2]Opolska(-)'!C112+[2]Perkoz!C112+'[2]Zawisza-CWM'!C112+'[2]SZAiL '!C112+'[2]Muzeum Harcerstwa'!C112</f>
        <v>0</v>
      </c>
      <c r="D112" s="86" t="n">
        <f aca="false">[2]GK!D112+'[2]Opolska(L)'!D112+'[2]Opolska(-)'!D112+[2]Perkoz!D112+'[2]Zawisza-CWM'!D112+'[2]SZAiL '!D112+'[2]Muzeum Harcerstwa'!D112</f>
        <v>0</v>
      </c>
      <c r="E112" s="75"/>
      <c r="F112" s="76" t="n">
        <f aca="false">C112-'[2]Bilans łączny po wyłączeniach'!C112</f>
        <v>0</v>
      </c>
      <c r="G112" s="175"/>
      <c r="H112" s="75"/>
    </row>
    <row r="113" customFormat="false" ht="12.75" hidden="false" customHeight="false" outlineLevel="1" collapsed="false">
      <c r="A113" s="121" t="s">
        <v>84</v>
      </c>
      <c r="B113" s="174" t="s">
        <v>171</v>
      </c>
      <c r="C113" s="85" t="n">
        <f aca="false">[2]GK!C113+'[2]Opolska(L)'!C113+'[2]Opolska(-)'!C113+[2]Perkoz!C113+'[2]Zawisza-CWM'!C113+'[2]SZAiL '!C113+'[2]Muzeum Harcerstwa'!C113</f>
        <v>0</v>
      </c>
      <c r="D113" s="86" t="n">
        <f aca="false">[2]GK!D113+'[2]Opolska(L)'!D113+'[2]Opolska(-)'!D113+[2]Perkoz!D113+'[2]Zawisza-CWM'!D113+'[2]SZAiL '!D113+'[2]Muzeum Harcerstwa'!D113</f>
        <v>0</v>
      </c>
      <c r="E113" s="75"/>
      <c r="F113" s="76" t="n">
        <f aca="false">C113-'[2]Bilans łączny po wyłączeniach'!C113</f>
        <v>0</v>
      </c>
      <c r="G113" s="175"/>
      <c r="H113" s="75"/>
    </row>
    <row r="114" customFormat="false" ht="12.75" hidden="false" customHeight="false" outlineLevel="1" collapsed="false">
      <c r="A114" s="179" t="s">
        <v>86</v>
      </c>
      <c r="B114" s="177" t="s">
        <v>172</v>
      </c>
      <c r="C114" s="85" t="n">
        <f aca="false">[2]GK!C114+'[2]Opolska(L)'!C114+'[2]Opolska(-)'!C114+[2]Perkoz!C114+'[2]Zawisza-CWM'!C114+'[2]SZAiL '!C114+'[2]Muzeum Harcerstwa'!C114</f>
        <v>0</v>
      </c>
      <c r="D114" s="86" t="n">
        <f aca="false">[2]GK!D114+'[2]Opolska(L)'!D114+'[2]Opolska(-)'!D114+[2]Perkoz!D114+'[2]Zawisza-CWM'!D114+'[2]SZAiL '!D114+'[2]Muzeum Harcerstwa'!D114-110000</f>
        <v>440000</v>
      </c>
      <c r="E114" s="75"/>
      <c r="F114" s="76" t="n">
        <f aca="false">C114-'[2]Bilans łączny po wyłączeniach'!C114</f>
        <v>0</v>
      </c>
      <c r="G114" s="175"/>
      <c r="H114" s="75"/>
    </row>
    <row r="115" customFormat="false" ht="15" hidden="false" customHeight="false" outlineLevel="0" collapsed="false">
      <c r="A115" s="156" t="s">
        <v>94</v>
      </c>
      <c r="B115" s="178" t="s">
        <v>173</v>
      </c>
      <c r="C115" s="93" t="n">
        <f aca="false">C116+C121+C134</f>
        <v>6095260.03</v>
      </c>
      <c r="D115" s="94" t="n">
        <f aca="false">D116+D121+D134</f>
        <v>6289508.21</v>
      </c>
      <c r="E115" s="75"/>
      <c r="F115" s="76" t="n">
        <f aca="false">C115-'[2]Bilans łączny po wyłączeniach'!C115</f>
        <v>0</v>
      </c>
      <c r="G115" s="155"/>
      <c r="H115" s="75"/>
    </row>
    <row r="116" customFormat="false" ht="12.75" hidden="false" customHeight="false" outlineLevel="0" collapsed="false">
      <c r="A116" s="83" t="s">
        <v>5</v>
      </c>
      <c r="B116" s="169" t="s">
        <v>174</v>
      </c>
      <c r="C116" s="85" t="n">
        <f aca="false">C117+C120</f>
        <v>0</v>
      </c>
      <c r="D116" s="86" t="n">
        <f aca="false">D117+D120</f>
        <v>0</v>
      </c>
      <c r="E116" s="75"/>
      <c r="F116" s="76" t="n">
        <f aca="false">C116-'[2]Bilans łączny po wyłączeniach'!C116</f>
        <v>0</v>
      </c>
      <c r="G116" s="170"/>
      <c r="H116" s="75"/>
    </row>
    <row r="117" customFormat="false" ht="12.75" hidden="false" customHeight="false" outlineLevel="1" collapsed="false">
      <c r="A117" s="121" t="s">
        <v>80</v>
      </c>
      <c r="B117" s="174" t="s">
        <v>175</v>
      </c>
      <c r="C117" s="102" t="n">
        <f aca="false">SUM(C118:C119)</f>
        <v>0</v>
      </c>
      <c r="D117" s="103" t="n">
        <f aca="false">SUM(D118:D119)</f>
        <v>0</v>
      </c>
      <c r="E117" s="75"/>
      <c r="F117" s="76" t="n">
        <f aca="false">C117-'[2]Bilans łączny po wyłączeniach'!C117</f>
        <v>0</v>
      </c>
      <c r="G117" s="175"/>
      <c r="H117" s="75"/>
    </row>
    <row r="118" customFormat="false" ht="12.75" hidden="false" customHeight="false" outlineLevel="2" collapsed="false">
      <c r="A118" s="87" t="s">
        <v>103</v>
      </c>
      <c r="B118" s="174" t="s">
        <v>125</v>
      </c>
      <c r="C118" s="85" t="n">
        <f aca="false">[2]GK!C118+'[2]Opolska(L)'!C118+'[2]Opolska(-)'!C118+[2]Perkoz!C118+'[2]Zawisza-CWM'!C118+'[2]SZAiL '!C118+'[2]Muzeum Harcerstwa'!C118</f>
        <v>0</v>
      </c>
      <c r="D118" s="86" t="n">
        <f aca="false">[2]GK!D118+'[2]Opolska(L)'!D118+'[2]Opolska(-)'!D118+[2]Perkoz!D118+'[2]Zawisza-CWM'!D118+'[2]SZAiL '!D118+'[2]Muzeum Harcerstwa'!D118</f>
        <v>0</v>
      </c>
      <c r="E118" s="75"/>
      <c r="F118" s="76" t="n">
        <f aca="false">C118-'[2]Bilans łączny po wyłączeniach'!C118</f>
        <v>0</v>
      </c>
      <c r="G118" s="170"/>
      <c r="H118" s="75"/>
    </row>
    <row r="119" customFormat="false" ht="12.75" hidden="false" customHeight="false" outlineLevel="2" collapsed="false">
      <c r="A119" s="87" t="s">
        <v>103</v>
      </c>
      <c r="B119" s="174" t="s">
        <v>126</v>
      </c>
      <c r="C119" s="85" t="n">
        <f aca="false">[2]GK!C119+'[2]Opolska(L)'!C119+'[2]Opolska(-)'!C119+[2]Perkoz!C119+'[2]Zawisza-CWM'!C119+'[2]SZAiL '!C119+'[2]Muzeum Harcerstwa'!C119</f>
        <v>0</v>
      </c>
      <c r="D119" s="86" t="n">
        <f aca="false">[2]GK!D119+'[2]Opolska(L)'!D119+'[2]Opolska(-)'!D119+[2]Perkoz!D119+'[2]Zawisza-CWM'!D119+'[2]SZAiL '!D119+'[2]Muzeum Harcerstwa'!D119</f>
        <v>0</v>
      </c>
      <c r="E119" s="75"/>
      <c r="F119" s="76" t="n">
        <f aca="false">C119-'[2]Bilans łączny po wyłączeniach'!C119</f>
        <v>0</v>
      </c>
      <c r="G119" s="170"/>
      <c r="H119" s="75"/>
    </row>
    <row r="120" customFormat="false" ht="12.75" hidden="false" customHeight="false" outlineLevel="1" collapsed="false">
      <c r="A120" s="121" t="s">
        <v>82</v>
      </c>
      <c r="B120" s="174" t="s">
        <v>176</v>
      </c>
      <c r="C120" s="85" t="n">
        <f aca="false">[2]GK!C120+'[2]Opolska(L)'!C120+'[2]Opolska(-)'!C120+[2]Perkoz!C120+'[2]Zawisza-CWM'!C120+'[2]SZAiL '!C120+'[2]Muzeum Harcerstwa'!C120</f>
        <v>0</v>
      </c>
      <c r="D120" s="86" t="n">
        <f aca="false">[2]GK!D120+'[2]Opolska(L)'!D120+'[2]Opolska(-)'!D120+[2]Perkoz!D120+'[2]Zawisza-CWM'!D120+'[2]SZAiL '!D120+'[2]Muzeum Harcerstwa'!D120</f>
        <v>0</v>
      </c>
      <c r="E120" s="75"/>
      <c r="F120" s="76" t="n">
        <f aca="false">C120-'[2]Bilans łączny po wyłączeniach'!C120</f>
        <v>0</v>
      </c>
      <c r="G120" s="175"/>
      <c r="H120" s="75"/>
    </row>
    <row r="121" customFormat="false" ht="12.75" hidden="false" customHeight="false" outlineLevel="0" collapsed="false">
      <c r="A121" s="87" t="s">
        <v>13</v>
      </c>
      <c r="B121" s="172" t="s">
        <v>177</v>
      </c>
      <c r="C121" s="102" t="n">
        <f aca="false">C122+C123+C124+C126+C128+C130+C131+C132+C133</f>
        <v>5968456.07</v>
      </c>
      <c r="D121" s="103" t="n">
        <f aca="false">D122+D123+D124+D126+D128+D130+D131+D132+D133</f>
        <v>6220934.97</v>
      </c>
      <c r="E121" s="75"/>
      <c r="F121" s="76" t="n">
        <f aca="false">C121-'[2]Bilans łączny po wyłączeniach'!C121</f>
        <v>0</v>
      </c>
      <c r="G121" s="170"/>
      <c r="H121" s="75"/>
    </row>
    <row r="122" customFormat="false" ht="12.75" hidden="false" customHeight="false" outlineLevel="1" collapsed="false">
      <c r="A122" s="121" t="s">
        <v>80</v>
      </c>
      <c r="B122" s="174" t="s">
        <v>169</v>
      </c>
      <c r="C122" s="85" t="n">
        <f aca="false">[2]GK!C122+'[2]Opolska(L)'!C122+'[2]Opolska(-)'!C122+[2]Perkoz!C122+'[2]Zawisza-CWM'!C122+'[2]SZAiL '!C122+'[2]Muzeum Harcerstwa'!C122</f>
        <v>1210111.34</v>
      </c>
      <c r="D122" s="86" t="n">
        <f aca="false">[2]GK!D122+'[2]Opolska(L)'!D122+'[2]Opolska(-)'!D122+[2]Perkoz!D122+'[2]Zawisza-CWM'!D122+'[2]SZAiL '!D122+'[2]Muzeum Harcerstwa'!D122</f>
        <v>870155.16</v>
      </c>
      <c r="E122" s="75"/>
      <c r="F122" s="76" t="n">
        <f aca="false">C122-'[2]Bilans łączny po wyłączeniach'!C122</f>
        <v>0</v>
      </c>
      <c r="G122" s="175"/>
      <c r="H122" s="75"/>
    </row>
    <row r="123" customFormat="false" ht="12.75" hidden="false" customHeight="false" outlineLevel="1" collapsed="false">
      <c r="A123" s="121" t="s">
        <v>82</v>
      </c>
      <c r="B123" s="174" t="s">
        <v>178</v>
      </c>
      <c r="C123" s="85" t="n">
        <f aca="false">[2]GK!C123+'[2]Opolska(L)'!C123+'[2]Opolska(-)'!C123+[2]Perkoz!C123+'[2]Zawisza-CWM'!C123+'[2]SZAiL '!C123+'[2]Muzeum Harcerstwa'!C123</f>
        <v>0</v>
      </c>
      <c r="D123" s="86" t="n">
        <f aca="false">[2]GK!D123+'[2]Opolska(L)'!D123+'[2]Opolska(-)'!D123+[2]Perkoz!D123+'[2]Zawisza-CWM'!D123+'[2]SZAiL '!D123+'[2]Muzeum Harcerstwa'!D123</f>
        <v>0</v>
      </c>
      <c r="E123" s="75"/>
      <c r="F123" s="76" t="n">
        <f aca="false">C123-'[2]Bilans łączny po wyłączeniach'!C123</f>
        <v>0</v>
      </c>
      <c r="G123" s="175"/>
      <c r="H123" s="75"/>
    </row>
    <row r="124" customFormat="false" ht="12.75" hidden="false" customHeight="false" outlineLevel="1" collapsed="false">
      <c r="A124" s="121" t="s">
        <v>84</v>
      </c>
      <c r="B124" s="174" t="s">
        <v>171</v>
      </c>
      <c r="C124" s="85" t="n">
        <f aca="false">[2]GK!C124+'[2]Opolska(L)'!C124+'[2]Opolska(-)'!C124+[2]Perkoz!C124+'[2]Zawisza-CWM'!C124+'[2]SZAiL '!C124+'[2]Muzeum Harcerstwa'!C124</f>
        <v>0</v>
      </c>
      <c r="D124" s="86" t="n">
        <f aca="false">[2]GK!D124+'[2]Opolska(L)'!D124+'[2]Opolska(-)'!D124+[2]Perkoz!D124+'[2]Zawisza-CWM'!D124+'[2]SZAiL '!D124+'[2]Muzeum Harcerstwa'!D124</f>
        <v>1080000</v>
      </c>
      <c r="E124" s="75"/>
      <c r="F124" s="76" t="n">
        <f aca="false">C124-'[2]Bilans łączny po wyłączeniach'!C124</f>
        <v>0</v>
      </c>
      <c r="G124" s="175"/>
      <c r="H124" s="75"/>
    </row>
    <row r="125" customFormat="false" ht="12.75" hidden="false" customHeight="false" outlineLevel="1" collapsed="false">
      <c r="A125" s="121" t="s">
        <v>86</v>
      </c>
      <c r="B125" s="174" t="s">
        <v>179</v>
      </c>
      <c r="C125" s="102" t="n">
        <f aca="false">SUM(C126:C127)</f>
        <v>691254.57</v>
      </c>
      <c r="D125" s="103" t="n">
        <f aca="false">SUM(D126:D127)</f>
        <v>427797.96</v>
      </c>
      <c r="E125" s="75"/>
      <c r="F125" s="76" t="n">
        <f aca="false">C125-'[2]Bilans łączny po wyłączeniach'!C125</f>
        <v>0</v>
      </c>
      <c r="G125" s="175"/>
      <c r="H125" s="75"/>
    </row>
    <row r="126" customFormat="false" ht="12.75" hidden="false" customHeight="false" outlineLevel="2" collapsed="false">
      <c r="A126" s="87" t="s">
        <v>103</v>
      </c>
      <c r="B126" s="174" t="s">
        <v>125</v>
      </c>
      <c r="C126" s="85" t="n">
        <f aca="false">[2]GK!C126+'[2]Opolska(L)'!C126+'[2]Opolska(-)'!C126+[2]Perkoz!C126+'[2]Zawisza-CWM'!C126+'[2]SZAiL '!C126+'[2]Muzeum Harcerstwa'!C126</f>
        <v>691254.57</v>
      </c>
      <c r="D126" s="86" t="n">
        <f aca="false">[2]GK!D126+'[2]Opolska(L)'!D126+'[2]Opolska(-)'!D126+[2]Perkoz!D126+'[2]Zawisza-CWM'!D126+'[2]SZAiL '!D126+'[2]Muzeum Harcerstwa'!D126</f>
        <v>427797.96</v>
      </c>
      <c r="E126" s="75"/>
      <c r="F126" s="76" t="n">
        <f aca="false">C126-'[2]Bilans łączny po wyłączeniach'!C126</f>
        <v>0</v>
      </c>
      <c r="G126" s="170"/>
      <c r="H126" s="75"/>
    </row>
    <row r="127" customFormat="false" ht="12.75" hidden="false" customHeight="false" outlineLevel="2" collapsed="false">
      <c r="A127" s="87" t="s">
        <v>103</v>
      </c>
      <c r="B127" s="174" t="s">
        <v>126</v>
      </c>
      <c r="C127" s="85" t="n">
        <f aca="false">[2]GK!C127+'[2]Opolska(L)'!C127+'[2]Opolska(-)'!C127+[2]Perkoz!C127+'[2]Zawisza-CWM'!C127+'[2]SZAiL '!C127+'[2]Muzeum Harcerstwa'!C127</f>
        <v>0</v>
      </c>
      <c r="D127" s="86" t="n">
        <f aca="false">[2]GK!D127+'[2]Opolska(L)'!D127+'[2]Opolska(-)'!D127+[2]Perkoz!D127+'[2]Zawisza-CWM'!D127+'[2]SZAiL '!D127+'[2]Muzeum Harcerstwa'!D127</f>
        <v>0</v>
      </c>
      <c r="E127" s="75"/>
      <c r="F127" s="76" t="n">
        <f aca="false">C127-'[2]Bilans łączny po wyłączeniach'!C127</f>
        <v>0</v>
      </c>
      <c r="G127" s="170"/>
      <c r="H127" s="75"/>
    </row>
    <row r="128" customFormat="false" ht="12.75" hidden="false" customHeight="false" outlineLevel="1" collapsed="false">
      <c r="A128" s="121" t="s">
        <v>88</v>
      </c>
      <c r="B128" s="174" t="s">
        <v>180</v>
      </c>
      <c r="C128" s="85" t="n">
        <f aca="false">[2]GK!C128+'[2]Opolska(L)'!C128+'[2]Opolska(-)'!C128+[2]Perkoz!C128+'[2]Zawisza-CWM'!C128+'[2]SZAiL '!C128+'[2]Muzeum Harcerstwa'!C128</f>
        <v>115.04</v>
      </c>
      <c r="D128" s="86" t="n">
        <f aca="false">[2]GK!D128+'[2]Opolska(L)'!D128+'[2]Opolska(-)'!D128+[2]Perkoz!D128+'[2]Zawisza-CWM'!D128+'[2]SZAiL '!D128+'[2]Muzeum Harcerstwa'!D128</f>
        <v>30364</v>
      </c>
      <c r="E128" s="75"/>
      <c r="F128" s="76" t="n">
        <f aca="false">C128-'[2]Bilans łączny po wyłączeniach'!C128</f>
        <v>0</v>
      </c>
      <c r="G128" s="175"/>
      <c r="H128" s="75"/>
    </row>
    <row r="129" customFormat="false" ht="12.75" hidden="false" customHeight="false" outlineLevel="1" collapsed="false">
      <c r="A129" s="121" t="s">
        <v>90</v>
      </c>
      <c r="B129" s="174" t="s">
        <v>181</v>
      </c>
      <c r="C129" s="85" t="n">
        <f aca="false">[2]GK!C129+'[2]Opolska(L)'!C129+'[2]Opolska(-)'!C129+[2]Perkoz!C129+'[2]Zawisza-CWM'!C129+'[2]SZAiL '!C129+'[2]Muzeum Harcerstwa'!C129</f>
        <v>0</v>
      </c>
      <c r="D129" s="86" t="n">
        <f aca="false">[2]GK!D129+'[2]Opolska(L)'!D129+'[2]Opolska(-)'!D129+[2]Perkoz!D129+'[2]Zawisza-CWM'!D129+'[2]SZAiL '!D129+'[2]Muzeum Harcerstwa'!D129</f>
        <v>0</v>
      </c>
      <c r="E129" s="75"/>
      <c r="F129" s="76" t="n">
        <f aca="false">C129-'[2]Bilans łączny po wyłączeniach'!C129</f>
        <v>0</v>
      </c>
      <c r="G129" s="175"/>
      <c r="H129" s="75"/>
    </row>
    <row r="130" customFormat="false" ht="25.5" hidden="false" customHeight="false" outlineLevel="1" collapsed="false">
      <c r="A130" s="121" t="s">
        <v>182</v>
      </c>
      <c r="B130" s="174" t="s">
        <v>183</v>
      </c>
      <c r="C130" s="85" t="n">
        <f aca="false">[2]GK!C130+'[2]Opolska(L)'!C130+'[2]Opolska(-)'!C130+[2]Perkoz!C130+'[2]Zawisza-CWM'!C130+'[2]SZAiL '!C130+'[2]Muzeum Harcerstwa'!C130</f>
        <v>1593474.99</v>
      </c>
      <c r="D130" s="86" t="n">
        <f aca="false">[2]GK!D130+'[2]Opolska(L)'!D130+'[2]Opolska(-)'!D130+[2]Perkoz!D130+'[2]Zawisza-CWM'!D130+'[2]SZAiL '!D130+'[2]Muzeum Harcerstwa'!D130</f>
        <v>1090778.66</v>
      </c>
      <c r="E130" s="75"/>
      <c r="F130" s="76" t="n">
        <f aca="false">C130-'[2]Bilans łączny po wyłączeniach'!C130</f>
        <v>0</v>
      </c>
      <c r="G130" s="175"/>
      <c r="H130" s="75"/>
    </row>
    <row r="131" customFormat="false" ht="12.75" hidden="false" customHeight="false" outlineLevel="1" collapsed="false">
      <c r="A131" s="121" t="s">
        <v>184</v>
      </c>
      <c r="B131" s="122" t="s">
        <v>185</v>
      </c>
      <c r="C131" s="85" t="n">
        <f aca="false">[2]GK!C131+'[2]Opolska(L)'!C131+'[2]Opolska(-)'!C131+[2]Perkoz!C131+'[2]Zawisza-CWM'!C131+'[2]SZAiL '!C131+'[2]Muzeum Harcerstwa'!C131</f>
        <v>60778.97</v>
      </c>
      <c r="D131" s="86" t="n">
        <f aca="false">[2]GK!D131+'[2]Opolska(L)'!D131+'[2]Opolska(-)'!D131+[2]Perkoz!D131+'[2]Zawisza-CWM'!D131+'[2]SZAiL '!D131+'[2]Muzeum Harcerstwa'!D131</f>
        <v>42661.5</v>
      </c>
      <c r="E131" s="75"/>
      <c r="F131" s="76" t="n">
        <f aca="false">C131-'[2]Bilans łączny po wyłączeniach'!C131</f>
        <v>0</v>
      </c>
      <c r="G131" s="175"/>
      <c r="H131" s="75"/>
    </row>
    <row r="132" customFormat="false" ht="12.75" hidden="false" customHeight="false" outlineLevel="1" collapsed="false">
      <c r="A132" s="121" t="s">
        <v>186</v>
      </c>
      <c r="B132" s="122" t="s">
        <v>176</v>
      </c>
      <c r="C132" s="85" t="n">
        <f aca="false">[2]GK!C132+'[2]Opolska(L)'!C132+'[2]Opolska(-)'!C132+[2]Perkoz!C132+'[2]Zawisza-CWM'!C132+'[2]SZAiL '!C132+'[2]Muzeum Harcerstwa'!C132</f>
        <v>2412721.16</v>
      </c>
      <c r="D132" s="86" t="n">
        <f aca="false">[2]GK!D132+'[2]Opolska(L)'!D132+'[2]Opolska(-)'!D132+[2]Perkoz!D132+'[2]Zawisza-CWM'!D132+'[2]SZAiL '!D132+'[2]Muzeum Harcerstwa'!D132</f>
        <v>2679177.69</v>
      </c>
      <c r="E132" s="75"/>
      <c r="F132" s="76" t="n">
        <f aca="false">C132-'[2]Bilans łączny po wyłączeniach'!C132</f>
        <v>0</v>
      </c>
      <c r="G132" s="175"/>
      <c r="H132" s="180"/>
    </row>
    <row r="133" customFormat="false" ht="12.75" hidden="false" customHeight="false" outlineLevel="1" collapsed="false">
      <c r="A133" s="121" t="s">
        <v>187</v>
      </c>
      <c r="B133" s="181" t="s">
        <v>130</v>
      </c>
      <c r="C133" s="85"/>
      <c r="D133" s="86"/>
      <c r="E133" s="75"/>
      <c r="F133" s="76" t="n">
        <f aca="false">C133-'[2]Bilans łączny po wyłączeniach'!C133</f>
        <v>0</v>
      </c>
      <c r="G133" s="175"/>
      <c r="H133" s="75"/>
    </row>
    <row r="134" customFormat="false" ht="12.75" hidden="false" customHeight="false" outlineLevel="0" collapsed="false">
      <c r="A134" s="87" t="s">
        <v>74</v>
      </c>
      <c r="B134" s="182" t="s">
        <v>188</v>
      </c>
      <c r="C134" s="102" t="n">
        <f aca="false">SUM(C135:C136)</f>
        <v>126803.96</v>
      </c>
      <c r="D134" s="103" t="n">
        <f aca="false">SUM(D135:D136)</f>
        <v>68573.24</v>
      </c>
      <c r="E134" s="75"/>
      <c r="F134" s="76" t="n">
        <f aca="false">C134-'[2]Bilans łączny po wyłączeniach'!C134</f>
        <v>0</v>
      </c>
      <c r="G134" s="170"/>
      <c r="H134" s="75"/>
    </row>
    <row r="135" customFormat="false" ht="12.75" hidden="false" customHeight="false" outlineLevel="1" collapsed="false">
      <c r="A135" s="121" t="s">
        <v>80</v>
      </c>
      <c r="B135" s="122" t="s">
        <v>189</v>
      </c>
      <c r="C135" s="85" t="n">
        <f aca="false">[2]GK!C135+'[2]Opolska(L)'!C135+'[2]Opolska(-)'!C135+[2]Perkoz!C135+'[2]Zawisza-CWM'!C135+'[2]SZAiL '!C135+'[2]Muzeum Harcerstwa'!C135</f>
        <v>126803.96</v>
      </c>
      <c r="D135" s="86" t="n">
        <f aca="false">[2]GK!D135+'[2]Opolska(L)'!D135+'[2]Opolska(-)'!D135+[2]Perkoz!D135+'[2]Zawisza-CWM'!D135+'[2]SZAiL '!D135+'[2]Muzeum Harcerstwa'!D135</f>
        <v>68573.24</v>
      </c>
      <c r="E135" s="75"/>
      <c r="F135" s="76" t="n">
        <f aca="false">C135-'[2]Bilans łączny po wyłączeniach'!C135</f>
        <v>0</v>
      </c>
      <c r="G135" s="175"/>
      <c r="H135" s="75"/>
    </row>
    <row r="136" customFormat="false" ht="12.75" hidden="false" customHeight="false" outlineLevel="1" collapsed="false">
      <c r="A136" s="179" t="s">
        <v>82</v>
      </c>
      <c r="B136" s="183" t="s">
        <v>190</v>
      </c>
      <c r="C136" s="85" t="n">
        <f aca="false">[2]GK!C136+'[2]Opolska(L)'!C136+'[2]Opolska(-)'!C136+[2]Perkoz!C136+'[2]Zawisza-CWM'!C136+'[2]SZAiL '!C136+'[2]Muzeum Harcerstwa'!C136</f>
        <v>0</v>
      </c>
      <c r="D136" s="86" t="n">
        <f aca="false">[2]GK!D136+'[2]Opolska(L)'!D136+'[2]Opolska(-)'!D136+[2]Perkoz!D136+'[2]Zawisza-CWM'!D136+'[2]SZAiL '!D136+'[2]Muzeum Harcerstwa'!D136</f>
        <v>0</v>
      </c>
      <c r="E136" s="75"/>
      <c r="F136" s="76" t="n">
        <f aca="false">C136-'[2]Bilans łączny po wyłączeniach'!C136</f>
        <v>0</v>
      </c>
      <c r="G136" s="175"/>
      <c r="H136" s="75"/>
    </row>
    <row r="137" customFormat="false" ht="15" hidden="false" customHeight="false" outlineLevel="0" collapsed="false">
      <c r="A137" s="156" t="s">
        <v>98</v>
      </c>
      <c r="B137" s="184" t="s">
        <v>191</v>
      </c>
      <c r="C137" s="93" t="n">
        <f aca="false">C138+C139</f>
        <v>5264898.53</v>
      </c>
      <c r="D137" s="94" t="n">
        <f aca="false">D138+D139</f>
        <v>5906990.48</v>
      </c>
      <c r="E137" s="75"/>
      <c r="F137" s="76" t="n">
        <f aca="false">C137-'[2]Bilans łączny po wyłączeniach'!C137</f>
        <v>0</v>
      </c>
      <c r="G137" s="155"/>
      <c r="H137" s="75"/>
    </row>
    <row r="138" customFormat="false" ht="12.75" hidden="false" customHeight="false" outlineLevel="0" collapsed="false">
      <c r="A138" s="168" t="s">
        <v>5</v>
      </c>
      <c r="B138" s="120" t="s">
        <v>192</v>
      </c>
      <c r="C138" s="85" t="n">
        <f aca="false">[2]GK!C138+'[2]Opolska(L)'!C138+'[2]Opolska(-)'!C138+[2]Perkoz!C138+'[2]Zawisza-CWM'!C138+'[2]SZAiL '!C138+'[2]Muzeum Harcerstwa'!C138</f>
        <v>0</v>
      </c>
      <c r="D138" s="86" t="n">
        <f aca="false">[2]GK!D138+'[2]Opolska(L)'!D138+'[2]Opolska(-)'!D138+[2]Perkoz!D138+'[2]Zawisza-CWM'!D138+'[2]SZAiL '!D138+'[2]Muzeum Harcerstwa'!D138</f>
        <v>0</v>
      </c>
      <c r="E138" s="75"/>
      <c r="F138" s="76" t="n">
        <f aca="false">C138-'[2]Bilans łączny po wyłączeniach'!C138</f>
        <v>0</v>
      </c>
      <c r="G138" s="170"/>
      <c r="H138" s="75"/>
    </row>
    <row r="139" customFormat="false" ht="12.75" hidden="false" customHeight="false" outlineLevel="0" collapsed="false">
      <c r="A139" s="171" t="s">
        <v>13</v>
      </c>
      <c r="B139" s="182" t="s">
        <v>114</v>
      </c>
      <c r="C139" s="102" t="n">
        <f aca="false">SUM(C140:C141)</f>
        <v>5264898.53</v>
      </c>
      <c r="D139" s="103" t="n">
        <f aca="false">SUM(D140:D141)</f>
        <v>5906990.48</v>
      </c>
      <c r="E139" s="75"/>
      <c r="F139" s="76" t="n">
        <f aca="false">C139-'[2]Bilans łączny po wyłączeniach'!C139</f>
        <v>0</v>
      </c>
      <c r="G139" s="170"/>
      <c r="H139" s="75"/>
    </row>
    <row r="140" customFormat="false" ht="12.75" hidden="false" customHeight="false" outlineLevel="1" collapsed="false">
      <c r="A140" s="121" t="s">
        <v>80</v>
      </c>
      <c r="B140" s="122" t="s">
        <v>164</v>
      </c>
      <c r="C140" s="85" t="n">
        <f aca="false">[2]GK!C140+'[2]Opolska(L)'!C140+'[2]Opolska(-)'!C140+[2]Perkoz!C140+'[2]Zawisza-CWM'!C140+'[2]SZAiL '!C140+'[2]Muzeum Harcerstwa'!C140</f>
        <v>2335444.84</v>
      </c>
      <c r="D140" s="86" t="n">
        <f aca="false">[2]GK!D140+'[2]Opolska(L)'!D140+'[2]Opolska(-)'!D140+[2]Perkoz!D140+'[2]Zawisza-CWM'!D140+'[2]SZAiL '!D140+'[2]Muzeum Harcerstwa'!D140</f>
        <v>2455986.51</v>
      </c>
      <c r="E140" s="75"/>
      <c r="F140" s="76" t="n">
        <f aca="false">C140-'[2]Bilans łączny po wyłączeniach'!C140</f>
        <v>0</v>
      </c>
      <c r="G140" s="175"/>
      <c r="H140" s="75"/>
    </row>
    <row r="141" customFormat="false" ht="13.5" hidden="false" customHeight="false" outlineLevel="1" collapsed="false">
      <c r="A141" s="185" t="s">
        <v>82</v>
      </c>
      <c r="B141" s="186" t="s">
        <v>165</v>
      </c>
      <c r="C141" s="85" t="n">
        <f aca="false">[2]GK!C141+'[2]Opolska(L)'!C141+'[2]Opolska(-)'!C141+[2]Perkoz!C141+'[2]Zawisza-CWM'!C141+'[2]SZAiL '!C141+'[2]Muzeum Harcerstwa'!C141</f>
        <v>2929453.69</v>
      </c>
      <c r="D141" s="86" t="n">
        <f aca="false">[2]GK!D141+'[2]Opolska(L)'!D141+'[2]Opolska(-)'!D141+[2]Perkoz!D141+'[2]Zawisza-CWM'!D141+'[2]SZAiL '!D141+'[2]Muzeum Harcerstwa'!D141</f>
        <v>3451003.97</v>
      </c>
      <c r="E141" s="75"/>
      <c r="F141" s="76" t="n">
        <f aca="false">C141-'[2]Bilans łączny po wyłączeniach'!C141</f>
        <v>0</v>
      </c>
      <c r="G141" s="175"/>
      <c r="H141" s="75"/>
    </row>
    <row r="142" customFormat="false" ht="27.75" hidden="false" customHeight="true" outlineLevel="0" collapsed="false">
      <c r="A142" s="187"/>
      <c r="B142" s="188" t="s">
        <v>141</v>
      </c>
      <c r="C142" s="189" t="n">
        <f aca="false">SUM(C90,C99)</f>
        <v>14828545.88</v>
      </c>
      <c r="D142" s="190" t="n">
        <f aca="false">SUM(D90,D99)</f>
        <v>13912769.22</v>
      </c>
      <c r="F142" s="76" t="n">
        <f aca="false">C142-'[2]Bilans łączny po wyłączeniach'!C142</f>
        <v>0</v>
      </c>
      <c r="G142" s="191"/>
    </row>
    <row r="143" customFormat="false" ht="16.5" hidden="false" customHeight="false" outlineLevel="0" collapsed="false">
      <c r="B143" s="192"/>
      <c r="G143" s="193"/>
    </row>
    <row r="144" customFormat="false" ht="15" hidden="false" customHeight="false" outlineLevel="0" collapsed="false">
      <c r="A144" s="194" t="s">
        <v>193</v>
      </c>
      <c r="B144" s="195"/>
    </row>
    <row r="145" s="1" customFormat="true" ht="24" hidden="false" customHeight="true" outlineLevel="0" collapsed="false">
      <c r="A145" s="36"/>
      <c r="B145" s="35"/>
      <c r="C145" s="33"/>
      <c r="D145" s="38"/>
    </row>
    <row r="146" s="1" customFormat="true" ht="35.1" hidden="false" customHeight="true" outlineLevel="0" collapsed="false">
      <c r="A146" s="36"/>
      <c r="B146" s="37" t="s">
        <v>51</v>
      </c>
      <c r="C146" s="38" t="s">
        <v>52</v>
      </c>
      <c r="D146" s="38"/>
    </row>
    <row r="147" s="1" customFormat="true" ht="35.1" hidden="false" customHeight="true" outlineLevel="0" collapsed="false">
      <c r="A147" s="36"/>
      <c r="B147" s="37" t="s">
        <v>53</v>
      </c>
      <c r="C147" s="38" t="s">
        <v>52</v>
      </c>
      <c r="D147" s="38"/>
    </row>
    <row r="148" s="1" customFormat="true" ht="35.1" hidden="false" customHeight="true" outlineLevel="0" collapsed="false">
      <c r="A148" s="36"/>
      <c r="B148" s="37" t="s">
        <v>54</v>
      </c>
      <c r="C148" s="38" t="s">
        <v>52</v>
      </c>
      <c r="D148" s="38"/>
    </row>
    <row r="149" s="1" customFormat="true" ht="30" hidden="false" customHeight="true" outlineLevel="0" collapsed="false">
      <c r="A149" s="36"/>
      <c r="B149" s="37" t="s">
        <v>55</v>
      </c>
      <c r="C149" s="38" t="s">
        <v>52</v>
      </c>
      <c r="D149" s="38"/>
    </row>
    <row r="150" s="1" customFormat="true" ht="35.1" hidden="false" customHeight="true" outlineLevel="0" collapsed="false">
      <c r="A150" s="36"/>
      <c r="B150" s="37" t="s">
        <v>56</v>
      </c>
      <c r="C150" s="38" t="s">
        <v>52</v>
      </c>
      <c r="D150" s="38"/>
    </row>
    <row r="151" s="1" customFormat="true" ht="35.1" hidden="false" customHeight="true" outlineLevel="0" collapsed="false">
      <c r="A151" s="36"/>
      <c r="B151" s="37" t="s">
        <v>57</v>
      </c>
      <c r="C151" s="38" t="s">
        <v>52</v>
      </c>
      <c r="D151" s="38"/>
    </row>
    <row r="152" s="1" customFormat="true" ht="35.1" hidden="false" customHeight="true" outlineLevel="0" collapsed="false">
      <c r="A152" s="34"/>
      <c r="B152" s="37" t="s">
        <v>58</v>
      </c>
      <c r="C152" s="38" t="s">
        <v>52</v>
      </c>
      <c r="D152" s="38"/>
    </row>
    <row r="153" s="1" customFormat="true" ht="35.1" hidden="false" customHeight="true" outlineLevel="0" collapsed="false">
      <c r="A153" s="34"/>
      <c r="B153" s="37" t="s">
        <v>59</v>
      </c>
      <c r="C153" s="38" t="s">
        <v>52</v>
      </c>
      <c r="D153" s="39"/>
    </row>
    <row r="154" s="1" customFormat="true" ht="35.1" hidden="false" customHeight="true" outlineLevel="0" collapsed="false">
      <c r="A154" s="34"/>
      <c r="B154" s="40"/>
      <c r="C154" s="38"/>
      <c r="D154" s="39"/>
    </row>
    <row r="155" customFormat="false" ht="15" hidden="false" customHeight="false" outlineLevel="0" collapsed="false">
      <c r="A155" s="196"/>
      <c r="B155" s="197"/>
      <c r="E155" s="198"/>
    </row>
    <row r="156" customFormat="false" ht="18" hidden="false" customHeight="true" outlineLevel="0" collapsed="false">
      <c r="A156" s="199"/>
      <c r="B156" s="200"/>
      <c r="C156" s="199"/>
      <c r="D156" s="199"/>
      <c r="E156" s="201"/>
      <c r="F156" s="201"/>
    </row>
    <row r="157" customFormat="false" ht="15" hidden="false" customHeight="false" outlineLevel="0" collapsed="false">
      <c r="A157" s="196"/>
      <c r="B157" s="197"/>
    </row>
    <row r="158" customFormat="false" ht="15.75" hidden="false" customHeight="false" outlineLevel="0" collapsed="false">
      <c r="B158" s="192"/>
    </row>
    <row r="159" customFormat="false" ht="15.75" hidden="false" customHeight="false" outlineLevel="0" collapsed="false">
      <c r="B159" s="192"/>
    </row>
    <row r="160" customFormat="false" ht="15.75" hidden="false" customHeight="false" outlineLevel="0" collapsed="false">
      <c r="B160" s="192"/>
    </row>
    <row r="161" customFormat="false" ht="15.75" hidden="false" customHeight="false" outlineLevel="0" collapsed="false">
      <c r="B161" s="192"/>
    </row>
    <row r="162" customFormat="false" ht="15.75" hidden="false" customHeight="false" outlineLevel="0" collapsed="false">
      <c r="B162" s="192"/>
    </row>
    <row r="163" customFormat="false" ht="15.75" hidden="false" customHeight="false" outlineLevel="0" collapsed="false">
      <c r="B163" s="192"/>
    </row>
    <row r="164" customFormat="false" ht="15.75" hidden="false" customHeight="false" outlineLevel="0" collapsed="false">
      <c r="B164" s="192"/>
    </row>
    <row r="165" customFormat="false" ht="15.75" hidden="false" customHeight="false" outlineLevel="0" collapsed="false">
      <c r="B165" s="192"/>
    </row>
    <row r="166" customFormat="false" ht="15.75" hidden="false" customHeight="false" outlineLevel="0" collapsed="false">
      <c r="B166" s="192"/>
    </row>
    <row r="167" customFormat="false" ht="15.75" hidden="false" customHeight="false" outlineLevel="0" collapsed="false">
      <c r="B167" s="192"/>
    </row>
    <row r="168" customFormat="false" ht="15.75" hidden="false" customHeight="false" outlineLevel="0" collapsed="false">
      <c r="B168" s="192"/>
    </row>
    <row r="169" customFormat="false" ht="15.75" hidden="false" customHeight="false" outlineLevel="0" collapsed="false">
      <c r="B169" s="192"/>
    </row>
    <row r="170" customFormat="false" ht="15.75" hidden="false" customHeight="false" outlineLevel="0" collapsed="false">
      <c r="B170" s="192"/>
    </row>
    <row r="171" customFormat="false" ht="15.75" hidden="false" customHeight="false" outlineLevel="0" collapsed="false">
      <c r="B171" s="192"/>
    </row>
    <row r="172" customFormat="false" ht="15.75" hidden="false" customHeight="false" outlineLevel="0" collapsed="false">
      <c r="B172" s="192"/>
    </row>
    <row r="173" customFormat="false" ht="15.75" hidden="false" customHeight="false" outlineLevel="0" collapsed="false">
      <c r="B173" s="192"/>
    </row>
    <row r="174" customFormat="false" ht="15.75" hidden="false" customHeight="false" outlineLevel="0" collapsed="false">
      <c r="B174" s="192"/>
    </row>
    <row r="175" customFormat="false" ht="15.75" hidden="false" customHeight="false" outlineLevel="0" collapsed="false">
      <c r="B175" s="192"/>
    </row>
    <row r="176" customFormat="false" ht="15.75" hidden="false" customHeight="false" outlineLevel="0" collapsed="false">
      <c r="B176" s="192"/>
    </row>
    <row r="177" customFormat="false" ht="15.75" hidden="false" customHeight="false" outlineLevel="0" collapsed="false">
      <c r="B177" s="192"/>
    </row>
    <row r="178" customFormat="false" ht="15.75" hidden="false" customHeight="false" outlineLevel="0" collapsed="false">
      <c r="B178" s="192"/>
    </row>
    <row r="179" customFormat="false" ht="15.75" hidden="false" customHeight="false" outlineLevel="0" collapsed="false">
      <c r="B179" s="192"/>
    </row>
    <row r="180" customFormat="false" ht="15.75" hidden="false" customHeight="false" outlineLevel="0" collapsed="false">
      <c r="B180" s="192"/>
    </row>
    <row r="181" customFormat="false" ht="15.75" hidden="false" customHeight="false" outlineLevel="0" collapsed="false">
      <c r="B181" s="192"/>
    </row>
    <row r="182" customFormat="false" ht="15.75" hidden="false" customHeight="false" outlineLevel="0" collapsed="false">
      <c r="B182" s="192"/>
    </row>
    <row r="183" customFormat="false" ht="15.75" hidden="false" customHeight="false" outlineLevel="0" collapsed="false">
      <c r="B183" s="192"/>
    </row>
    <row r="184" customFormat="false" ht="15.75" hidden="false" customHeight="false" outlineLevel="0" collapsed="false">
      <c r="B184" s="192"/>
    </row>
    <row r="185" customFormat="false" ht="15.75" hidden="false" customHeight="false" outlineLevel="0" collapsed="false">
      <c r="B185" s="192"/>
    </row>
    <row r="186" customFormat="false" ht="15.75" hidden="false" customHeight="false" outlineLevel="0" collapsed="false">
      <c r="B186" s="192"/>
    </row>
    <row r="187" customFormat="false" ht="15.75" hidden="false" customHeight="false" outlineLevel="0" collapsed="false">
      <c r="B187" s="192"/>
    </row>
    <row r="188" customFormat="false" ht="15.75" hidden="false" customHeight="false" outlineLevel="0" collapsed="false">
      <c r="B188" s="192"/>
    </row>
    <row r="189" customFormat="false" ht="15.75" hidden="false" customHeight="false" outlineLevel="0" collapsed="false">
      <c r="B189" s="192"/>
    </row>
    <row r="190" customFormat="false" ht="15.75" hidden="false" customHeight="false" outlineLevel="0" collapsed="false">
      <c r="B190" s="192"/>
    </row>
    <row r="191" customFormat="false" ht="15.75" hidden="false" customHeight="false" outlineLevel="0" collapsed="false">
      <c r="B191" s="192"/>
    </row>
    <row r="192" customFormat="false" ht="15.75" hidden="false" customHeight="false" outlineLevel="0" collapsed="false">
      <c r="B192" s="192"/>
    </row>
    <row r="193" customFormat="false" ht="15.75" hidden="false" customHeight="false" outlineLevel="0" collapsed="false">
      <c r="B193" s="192"/>
    </row>
    <row r="194" customFormat="false" ht="15.75" hidden="false" customHeight="false" outlineLevel="0" collapsed="false">
      <c r="B194" s="192"/>
    </row>
    <row r="195" customFormat="false" ht="15.75" hidden="false" customHeight="false" outlineLevel="0" collapsed="false">
      <c r="B195" s="192"/>
    </row>
    <row r="196" customFormat="false" ht="15.75" hidden="false" customHeight="false" outlineLevel="0" collapsed="false">
      <c r="B196" s="192"/>
    </row>
    <row r="197" customFormat="false" ht="15.75" hidden="false" customHeight="false" outlineLevel="0" collapsed="false">
      <c r="B197" s="192"/>
    </row>
    <row r="198" customFormat="false" ht="15.75" hidden="false" customHeight="false" outlineLevel="0" collapsed="false">
      <c r="B198" s="192"/>
    </row>
    <row r="199" customFormat="false" ht="15.75" hidden="false" customHeight="false" outlineLevel="0" collapsed="false">
      <c r="B199" s="192"/>
    </row>
    <row r="200" customFormat="false" ht="15.75" hidden="false" customHeight="false" outlineLevel="0" collapsed="false">
      <c r="B200" s="192"/>
    </row>
    <row r="201" customFormat="false" ht="15.75" hidden="false" customHeight="false" outlineLevel="0" collapsed="false">
      <c r="B201" s="192"/>
    </row>
    <row r="202" customFormat="false" ht="15.75" hidden="false" customHeight="false" outlineLevel="0" collapsed="false">
      <c r="B202" s="192"/>
    </row>
    <row r="203" customFormat="false" ht="15.75" hidden="false" customHeight="false" outlineLevel="0" collapsed="false">
      <c r="B203" s="192"/>
    </row>
    <row r="204" customFormat="false" ht="15.75" hidden="false" customHeight="false" outlineLevel="0" collapsed="false">
      <c r="B204" s="192"/>
    </row>
    <row r="205" customFormat="false" ht="15.75" hidden="false" customHeight="false" outlineLevel="0" collapsed="false">
      <c r="B205" s="192"/>
    </row>
    <row r="206" customFormat="false" ht="15.75" hidden="false" customHeight="false" outlineLevel="0" collapsed="false">
      <c r="B206" s="192"/>
    </row>
    <row r="207" customFormat="false" ht="15.75" hidden="false" customHeight="false" outlineLevel="0" collapsed="false">
      <c r="B207" s="192"/>
    </row>
    <row r="208" customFormat="false" ht="15.75" hidden="false" customHeight="false" outlineLevel="0" collapsed="false">
      <c r="B208" s="192"/>
    </row>
    <row r="209" customFormat="false" ht="15.75" hidden="false" customHeight="false" outlineLevel="0" collapsed="false">
      <c r="B209" s="192"/>
    </row>
    <row r="210" customFormat="false" ht="15.75" hidden="false" customHeight="false" outlineLevel="0" collapsed="false">
      <c r="B210" s="192"/>
    </row>
    <row r="211" customFormat="false" ht="15.75" hidden="false" customHeight="false" outlineLevel="0" collapsed="false">
      <c r="B211" s="192"/>
    </row>
    <row r="212" customFormat="false" ht="15.75" hidden="false" customHeight="false" outlineLevel="0" collapsed="false">
      <c r="B212" s="192"/>
    </row>
    <row r="213" customFormat="false" ht="15.75" hidden="false" customHeight="false" outlineLevel="0" collapsed="false">
      <c r="B213" s="192"/>
    </row>
    <row r="214" customFormat="false" ht="15.75" hidden="false" customHeight="false" outlineLevel="0" collapsed="false">
      <c r="B214" s="192"/>
    </row>
    <row r="215" customFormat="false" ht="15.75" hidden="false" customHeight="false" outlineLevel="0" collapsed="false">
      <c r="B215" s="192"/>
    </row>
    <row r="216" customFormat="false" ht="15.75" hidden="false" customHeight="false" outlineLevel="0" collapsed="false">
      <c r="B216" s="192"/>
    </row>
    <row r="217" customFormat="false" ht="15.75" hidden="false" customHeight="false" outlineLevel="0" collapsed="false">
      <c r="B217" s="192"/>
    </row>
    <row r="218" customFormat="false" ht="15.75" hidden="false" customHeight="false" outlineLevel="0" collapsed="false">
      <c r="B218" s="192"/>
    </row>
    <row r="219" customFormat="false" ht="15.75" hidden="false" customHeight="false" outlineLevel="0" collapsed="false">
      <c r="B219" s="192"/>
    </row>
    <row r="220" customFormat="false" ht="15.75" hidden="false" customHeight="false" outlineLevel="0" collapsed="false">
      <c r="B220" s="192"/>
    </row>
    <row r="221" customFormat="false" ht="15.75" hidden="false" customHeight="false" outlineLevel="0" collapsed="false">
      <c r="B221" s="192"/>
    </row>
    <row r="222" customFormat="false" ht="15.75" hidden="false" customHeight="false" outlineLevel="0" collapsed="false">
      <c r="B222" s="192"/>
    </row>
    <row r="223" customFormat="false" ht="15.75" hidden="false" customHeight="false" outlineLevel="0" collapsed="false">
      <c r="B223" s="192"/>
    </row>
    <row r="224" customFormat="false" ht="15.75" hidden="false" customHeight="false" outlineLevel="0" collapsed="false">
      <c r="B224" s="192"/>
    </row>
    <row r="225" customFormat="false" ht="15.75" hidden="false" customHeight="false" outlineLevel="0" collapsed="false">
      <c r="B225" s="192"/>
    </row>
    <row r="226" customFormat="false" ht="15.75" hidden="false" customHeight="false" outlineLevel="0" collapsed="false">
      <c r="B226" s="192"/>
    </row>
    <row r="227" customFormat="false" ht="15.75" hidden="false" customHeight="false" outlineLevel="0" collapsed="false">
      <c r="B227" s="192"/>
    </row>
    <row r="228" customFormat="false" ht="15.75" hidden="false" customHeight="false" outlineLevel="0" collapsed="false">
      <c r="B228" s="192"/>
    </row>
    <row r="229" customFormat="false" ht="15.75" hidden="false" customHeight="false" outlineLevel="0" collapsed="false">
      <c r="B229" s="192"/>
    </row>
    <row r="230" customFormat="false" ht="15.75" hidden="false" customHeight="false" outlineLevel="0" collapsed="false">
      <c r="B230" s="192"/>
    </row>
    <row r="231" customFormat="false" ht="15.75" hidden="false" customHeight="false" outlineLevel="0" collapsed="false">
      <c r="B231" s="192"/>
    </row>
    <row r="232" customFormat="false" ht="15.75" hidden="false" customHeight="false" outlineLevel="0" collapsed="false">
      <c r="B232" s="192"/>
    </row>
    <row r="233" customFormat="false" ht="15.75" hidden="false" customHeight="false" outlineLevel="0" collapsed="false">
      <c r="B233" s="192"/>
    </row>
    <row r="234" customFormat="false" ht="15.75" hidden="false" customHeight="false" outlineLevel="0" collapsed="false">
      <c r="B234" s="192"/>
    </row>
    <row r="235" customFormat="false" ht="15.75" hidden="false" customHeight="false" outlineLevel="0" collapsed="false">
      <c r="B235" s="192"/>
    </row>
    <row r="236" customFormat="false" ht="15.75" hidden="false" customHeight="false" outlineLevel="0" collapsed="false">
      <c r="B236" s="192"/>
    </row>
    <row r="237" customFormat="false" ht="15.75" hidden="false" customHeight="false" outlineLevel="0" collapsed="false">
      <c r="B237" s="192"/>
    </row>
    <row r="238" customFormat="false" ht="15.75" hidden="false" customHeight="false" outlineLevel="0" collapsed="false">
      <c r="B238" s="192"/>
    </row>
    <row r="239" customFormat="false" ht="15.75" hidden="false" customHeight="false" outlineLevel="0" collapsed="false">
      <c r="B239" s="192"/>
    </row>
    <row r="240" customFormat="false" ht="15.75" hidden="false" customHeight="false" outlineLevel="0" collapsed="false">
      <c r="B240" s="192"/>
    </row>
    <row r="241" customFormat="false" ht="15.75" hidden="false" customHeight="false" outlineLevel="0" collapsed="false">
      <c r="B241" s="192"/>
    </row>
    <row r="242" customFormat="false" ht="15.75" hidden="false" customHeight="false" outlineLevel="0" collapsed="false">
      <c r="B242" s="192"/>
    </row>
    <row r="243" customFormat="false" ht="15.75" hidden="false" customHeight="false" outlineLevel="0" collapsed="false">
      <c r="B243" s="192"/>
    </row>
    <row r="244" customFormat="false" ht="15.75" hidden="false" customHeight="false" outlineLevel="0" collapsed="false">
      <c r="B244" s="192"/>
    </row>
    <row r="245" customFormat="false" ht="15.75" hidden="false" customHeight="false" outlineLevel="0" collapsed="false">
      <c r="B245" s="192"/>
    </row>
    <row r="246" customFormat="false" ht="15.75" hidden="false" customHeight="false" outlineLevel="0" collapsed="false">
      <c r="B246" s="192"/>
    </row>
    <row r="247" customFormat="false" ht="15.75" hidden="false" customHeight="false" outlineLevel="0" collapsed="false">
      <c r="B247" s="192"/>
    </row>
    <row r="248" customFormat="false" ht="15.75" hidden="false" customHeight="false" outlineLevel="0" collapsed="false">
      <c r="B248" s="192"/>
    </row>
    <row r="249" customFormat="false" ht="15.75" hidden="false" customHeight="false" outlineLevel="0" collapsed="false">
      <c r="B249" s="192"/>
    </row>
    <row r="250" customFormat="false" ht="15.75" hidden="false" customHeight="false" outlineLevel="0" collapsed="false">
      <c r="B250" s="192"/>
    </row>
    <row r="251" customFormat="false" ht="15.75" hidden="false" customHeight="false" outlineLevel="0" collapsed="false">
      <c r="B251" s="192"/>
    </row>
    <row r="252" customFormat="false" ht="15.75" hidden="false" customHeight="false" outlineLevel="0" collapsed="false">
      <c r="B252" s="192"/>
    </row>
    <row r="253" customFormat="false" ht="15.75" hidden="false" customHeight="false" outlineLevel="0" collapsed="false">
      <c r="B253" s="192"/>
    </row>
    <row r="254" customFormat="false" ht="15.75" hidden="false" customHeight="false" outlineLevel="0" collapsed="false">
      <c r="B254" s="192"/>
    </row>
    <row r="255" customFormat="false" ht="15.75" hidden="false" customHeight="false" outlineLevel="0" collapsed="false">
      <c r="B255" s="192"/>
    </row>
    <row r="256" customFormat="false" ht="15.75" hidden="false" customHeight="false" outlineLevel="0" collapsed="false">
      <c r="B256" s="192"/>
    </row>
    <row r="257" customFormat="false" ht="15.75" hidden="false" customHeight="false" outlineLevel="0" collapsed="false">
      <c r="B257" s="192"/>
    </row>
    <row r="258" customFormat="false" ht="15.75" hidden="false" customHeight="false" outlineLevel="0" collapsed="false">
      <c r="B258" s="192"/>
    </row>
    <row r="259" customFormat="false" ht="15.75" hidden="false" customHeight="false" outlineLevel="0" collapsed="false">
      <c r="B259" s="192"/>
    </row>
    <row r="260" customFormat="false" ht="15.75" hidden="false" customHeight="false" outlineLevel="0" collapsed="false">
      <c r="B260" s="192"/>
    </row>
    <row r="261" customFormat="false" ht="15.75" hidden="false" customHeight="false" outlineLevel="0" collapsed="false">
      <c r="B261" s="192"/>
    </row>
    <row r="262" customFormat="false" ht="15.75" hidden="false" customHeight="false" outlineLevel="0" collapsed="false">
      <c r="B262" s="192"/>
    </row>
    <row r="263" customFormat="false" ht="15.75" hidden="false" customHeight="false" outlineLevel="0" collapsed="false">
      <c r="B263" s="192"/>
    </row>
    <row r="264" customFormat="false" ht="15.75" hidden="false" customHeight="false" outlineLevel="0" collapsed="false">
      <c r="B264" s="192"/>
    </row>
    <row r="265" customFormat="false" ht="15.75" hidden="false" customHeight="false" outlineLevel="0" collapsed="false">
      <c r="B265" s="192"/>
    </row>
    <row r="266" customFormat="false" ht="15.75" hidden="false" customHeight="false" outlineLevel="0" collapsed="false">
      <c r="B266" s="192"/>
    </row>
    <row r="267" customFormat="false" ht="15.75" hidden="false" customHeight="false" outlineLevel="0" collapsed="false">
      <c r="B267" s="192"/>
    </row>
    <row r="268" customFormat="false" ht="15.75" hidden="false" customHeight="false" outlineLevel="0" collapsed="false">
      <c r="B268" s="192"/>
    </row>
    <row r="269" customFormat="false" ht="15.75" hidden="false" customHeight="false" outlineLevel="0" collapsed="false">
      <c r="B269" s="192"/>
    </row>
    <row r="270" customFormat="false" ht="15.75" hidden="false" customHeight="false" outlineLevel="0" collapsed="false">
      <c r="B270" s="192"/>
    </row>
    <row r="271" customFormat="false" ht="15.75" hidden="false" customHeight="false" outlineLevel="0" collapsed="false">
      <c r="B271" s="192"/>
    </row>
    <row r="272" customFormat="false" ht="15.75" hidden="false" customHeight="false" outlineLevel="0" collapsed="false">
      <c r="B272" s="192"/>
    </row>
    <row r="273" customFormat="false" ht="15.75" hidden="false" customHeight="false" outlineLevel="0" collapsed="false">
      <c r="B273" s="192"/>
    </row>
    <row r="274" customFormat="false" ht="15.75" hidden="false" customHeight="false" outlineLevel="0" collapsed="false">
      <c r="B274" s="192"/>
    </row>
    <row r="275" customFormat="false" ht="15.75" hidden="false" customHeight="false" outlineLevel="0" collapsed="false">
      <c r="B275" s="192"/>
    </row>
    <row r="276" customFormat="false" ht="15.75" hidden="false" customHeight="false" outlineLevel="0" collapsed="false">
      <c r="B276" s="192"/>
    </row>
    <row r="277" customFormat="false" ht="15.75" hidden="false" customHeight="false" outlineLevel="0" collapsed="false">
      <c r="B277" s="192"/>
    </row>
    <row r="278" customFormat="false" ht="15.75" hidden="false" customHeight="false" outlineLevel="0" collapsed="false">
      <c r="B278" s="192"/>
    </row>
    <row r="279" customFormat="false" ht="15.75" hidden="false" customHeight="false" outlineLevel="0" collapsed="false">
      <c r="B279" s="192"/>
    </row>
    <row r="280" customFormat="false" ht="15.75" hidden="false" customHeight="false" outlineLevel="0" collapsed="false">
      <c r="B280" s="192"/>
    </row>
  </sheetData>
  <mergeCells count="13">
    <mergeCell ref="A1:D1"/>
    <mergeCell ref="A2:D2"/>
    <mergeCell ref="A3:D3"/>
    <mergeCell ref="A5:A6"/>
    <mergeCell ref="B5:B6"/>
    <mergeCell ref="C5:D5"/>
    <mergeCell ref="F5:F6"/>
    <mergeCell ref="G5:G6"/>
    <mergeCell ref="A87:A88"/>
    <mergeCell ref="B87:B88"/>
    <mergeCell ref="C87:D87"/>
    <mergeCell ref="F87:F88"/>
    <mergeCell ref="G87:G88"/>
  </mergeCells>
  <printOptions headings="false" gridLines="false" gridLinesSet="true" horizontalCentered="false" verticalCentered="false"/>
  <pageMargins left="0.359722222222222" right="0.240277777777778" top="0.179861111111111" bottom="0.1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8" activeCellId="0" sqref="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71"/>
    <col collapsed="false" customWidth="true" hidden="false" outlineLevel="0" max="2" min="2" style="41" width="28.7"/>
    <col collapsed="false" customWidth="true" hidden="false" outlineLevel="0" max="3" min="3" style="41" width="17.85"/>
    <col collapsed="false" customWidth="true" hidden="false" outlineLevel="0" max="4" min="4" style="41" width="19.14"/>
    <col collapsed="false" customWidth="true" hidden="false" outlineLevel="0" max="5" min="5" style="41" width="16.28"/>
    <col collapsed="false" customWidth="true" hidden="false" outlineLevel="0" max="6" min="6" style="41" width="13.41"/>
    <col collapsed="false" customWidth="true" hidden="false" outlineLevel="0" max="7" min="7" style="41" width="13.14"/>
    <col collapsed="false" customWidth="true" hidden="false" outlineLevel="0" max="13" min="8" style="41" width="14.7"/>
    <col collapsed="false" customWidth="true" hidden="false" outlineLevel="0" max="14" min="14" style="41" width="16.84"/>
    <col collapsed="false" customWidth="true" hidden="false" outlineLevel="0" max="15" min="15" style="41" width="14.56"/>
    <col collapsed="false" customWidth="true" hidden="false" outlineLevel="0" max="16" min="16" style="41" width="14.7"/>
    <col collapsed="false" customWidth="true" hidden="false" outlineLevel="0" max="21" min="17" style="41" width="12.7"/>
    <col collapsed="false" customWidth="true" hidden="false" outlineLevel="0" max="22" min="22" style="41" width="12.85"/>
    <col collapsed="false" customWidth="false" hidden="false" outlineLevel="0" max="257" min="23" style="41" width="9.14"/>
  </cols>
  <sheetData>
    <row r="1" customFormat="false" ht="15.75" hidden="false" customHeight="false" outlineLevel="0" collapsed="false">
      <c r="A1" s="460" t="s">
        <v>637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0"/>
      <c r="O1" s="1"/>
    </row>
    <row r="2" customFormat="false" ht="15" hidden="false" customHeight="false" outlineLevel="0" collapsed="false">
      <c r="A2" s="462"/>
      <c r="B2" s="462"/>
      <c r="C2" s="462"/>
      <c r="D2" s="462"/>
      <c r="E2" s="462"/>
      <c r="F2" s="462"/>
      <c r="G2" s="462"/>
      <c r="H2" s="1"/>
      <c r="I2" s="1"/>
      <c r="J2" s="1"/>
      <c r="K2" s="1"/>
      <c r="L2" s="1"/>
      <c r="M2" s="1"/>
      <c r="N2" s="1"/>
      <c r="O2" s="775"/>
    </row>
    <row r="3" customFormat="false" ht="20.65" hidden="false" customHeight="true" outlineLevel="0" collapsed="false">
      <c r="A3" s="463" t="s">
        <v>645</v>
      </c>
      <c r="B3" s="463"/>
      <c r="C3" s="463"/>
      <c r="D3" s="463"/>
      <c r="E3" s="463"/>
      <c r="F3" s="463"/>
      <c r="G3" s="463"/>
      <c r="H3" s="463"/>
      <c r="I3" s="463"/>
      <c r="J3" s="463"/>
      <c r="K3" s="463"/>
      <c r="L3" s="463"/>
      <c r="M3" s="463"/>
      <c r="N3" s="463"/>
      <c r="O3" s="463"/>
      <c r="P3" s="463"/>
      <c r="Q3" s="775"/>
      <c r="R3" s="775"/>
      <c r="S3" s="775"/>
      <c r="T3" s="775"/>
      <c r="U3" s="775"/>
      <c r="V3" s="775"/>
    </row>
    <row r="4" customFormat="false" ht="20.65" hidden="false" customHeight="true" outlineLevel="0" collapsed="false">
      <c r="A4" s="865" t="s">
        <v>646</v>
      </c>
      <c r="B4" s="865"/>
      <c r="C4" s="865"/>
      <c r="D4" s="865"/>
      <c r="E4" s="865"/>
      <c r="F4" s="865"/>
      <c r="G4" s="865"/>
      <c r="H4" s="865"/>
      <c r="I4" s="865"/>
      <c r="J4" s="865"/>
      <c r="K4" s="865"/>
      <c r="L4" s="865"/>
      <c r="M4" s="865"/>
      <c r="N4" s="865"/>
      <c r="O4" s="865"/>
      <c r="P4" s="865"/>
      <c r="Q4" s="845"/>
      <c r="R4" s="845"/>
      <c r="S4" s="845"/>
      <c r="T4" s="845"/>
      <c r="U4" s="845"/>
      <c r="V4" s="845"/>
    </row>
    <row r="5" customFormat="false" ht="12.75" hidden="false" customHeight="true" outlineLevel="0" collapsed="false">
      <c r="A5" s="866"/>
      <c r="B5" s="382"/>
      <c r="C5" s="867"/>
      <c r="D5" s="867"/>
      <c r="E5" s="868"/>
      <c r="F5" s="868"/>
      <c r="G5" s="868"/>
      <c r="H5" s="869"/>
      <c r="I5" s="869"/>
      <c r="J5" s="869"/>
      <c r="K5" s="869"/>
      <c r="L5" s="869"/>
      <c r="M5" s="869"/>
      <c r="N5" s="869"/>
      <c r="O5" s="869"/>
      <c r="P5" s="870"/>
      <c r="Q5" s="588"/>
      <c r="R5" s="588"/>
      <c r="S5" s="775"/>
      <c r="T5" s="775"/>
      <c r="U5" s="775"/>
      <c r="V5" s="775"/>
    </row>
    <row r="6" customFormat="false" ht="87" hidden="false" customHeight="true" outlineLevel="0" collapsed="false">
      <c r="A6" s="871" t="s">
        <v>436</v>
      </c>
      <c r="B6" s="871"/>
      <c r="C6" s="871" t="s">
        <v>647</v>
      </c>
      <c r="D6" s="871" t="s">
        <v>648</v>
      </c>
      <c r="E6" s="872" t="s">
        <v>649</v>
      </c>
      <c r="F6" s="873" t="s">
        <v>650</v>
      </c>
      <c r="G6" s="873"/>
      <c r="H6" s="873"/>
      <c r="I6" s="873"/>
      <c r="J6" s="873"/>
      <c r="K6" s="873"/>
      <c r="L6" s="873"/>
      <c r="M6" s="873"/>
      <c r="N6" s="873"/>
      <c r="O6" s="873" t="s">
        <v>651</v>
      </c>
      <c r="P6" s="873" t="s">
        <v>444</v>
      </c>
      <c r="Q6" s="779"/>
      <c r="R6" s="779"/>
      <c r="S6" s="779"/>
      <c r="T6" s="779"/>
      <c r="U6" s="779"/>
      <c r="V6" s="779"/>
    </row>
    <row r="7" customFormat="false" ht="56.25" hidden="false" customHeight="true" outlineLevel="0" collapsed="false">
      <c r="A7" s="871"/>
      <c r="B7" s="871"/>
      <c r="C7" s="871"/>
      <c r="D7" s="871"/>
      <c r="E7" s="872"/>
      <c r="F7" s="872" t="s">
        <v>652</v>
      </c>
      <c r="G7" s="872" t="s">
        <v>653</v>
      </c>
      <c r="H7" s="872" t="s">
        <v>654</v>
      </c>
      <c r="I7" s="872" t="s">
        <v>655</v>
      </c>
      <c r="J7" s="872" t="s">
        <v>656</v>
      </c>
      <c r="K7" s="872" t="s">
        <v>657</v>
      </c>
      <c r="L7" s="872" t="s">
        <v>658</v>
      </c>
      <c r="M7" s="872" t="s">
        <v>659</v>
      </c>
      <c r="N7" s="872" t="s">
        <v>660</v>
      </c>
      <c r="O7" s="873"/>
      <c r="P7" s="873"/>
      <c r="Q7" s="779"/>
      <c r="R7" s="779"/>
      <c r="S7" s="779"/>
      <c r="T7" s="779"/>
      <c r="U7" s="779"/>
      <c r="V7" s="779"/>
    </row>
    <row r="8" customFormat="false" ht="45" hidden="false" customHeight="true" outlineLevel="0" collapsed="false">
      <c r="A8" s="874" t="s">
        <v>5</v>
      </c>
      <c r="B8" s="875" t="s">
        <v>661</v>
      </c>
      <c r="C8" s="361" t="n">
        <f aca="false">[21]GK!C8+'[21]Opolska(-)'!C8+'[21]Opolska(L)'!C8+[21]Perkoz!C8+'[21]Zawisza-CWM'!C8+'[21]SZAiL '!C8+'[21]Muzeum Harcerstwa'!C8</f>
        <v>17628.31</v>
      </c>
      <c r="D8" s="361" t="n">
        <f aca="false">[21]GK!D8+'[21]Opolska(-)'!D8+'[21]Opolska(L)'!D8+[21]Perkoz!D8+'[21]Zawisza-CWM'!D8+'[21]SZAiL '!D8+'[21]Muzeum Harcerstwa'!D8</f>
        <v>2277468.73</v>
      </c>
      <c r="E8" s="361" t="n">
        <f aca="false">[21]GK!E8+'[21]Opolska(-)'!E8+'[21]Opolska(L)'!E8+[21]Perkoz!E8+'[21]Zawisza-CWM'!E8+'[21]SZAiL '!E8+'[21]Muzeum Harcerstwa'!E8</f>
        <v>30916.07</v>
      </c>
      <c r="F8" s="361" t="n">
        <f aca="false">[21]GK!F8+'[21]Opolska(-)'!F8+'[21]Opolska(L)'!F8+[21]Perkoz!F8+'[21]Zawisza-CWM'!F8+'[21]SZAiL '!F8+'[21]Muzeum Harcerstwa'!F8</f>
        <v>41719.77</v>
      </c>
      <c r="G8" s="361" t="n">
        <f aca="false">[21]GK!G8+'[21]Opolska(-)'!G8+'[21]Opolska(L)'!G8+[21]Perkoz!G8+'[21]Zawisza-CWM'!G8+'[21]SZAiL '!G8+'[21]Muzeum Harcerstwa'!G8</f>
        <v>34361.22</v>
      </c>
      <c r="H8" s="361" t="n">
        <f aca="false">[21]GK!H8+'[21]Opolska(-)'!H8+'[21]Opolska(L)'!H8+[21]Perkoz!H8+'[21]Zawisza-CWM'!H8+'[21]SZAiL '!H8+'[21]Muzeum Harcerstwa'!H8</f>
        <v>16505.83</v>
      </c>
      <c r="I8" s="361" t="n">
        <f aca="false">[21]GK!I8+'[21]Opolska(-)'!I8+'[21]Opolska(L)'!I8+[21]Perkoz!I8+'[21]Zawisza-CWM'!I8+'[21]SZAiL '!I8+'[21]Muzeum Harcerstwa'!I8</f>
        <v>71509.98</v>
      </c>
      <c r="J8" s="361" t="n">
        <f aca="false">[21]GK!J8+'[21]Opolska(-)'!J8+'[21]Opolska(L)'!J8+[21]Perkoz!J8+'[21]Zawisza-CWM'!J8+'[21]SZAiL '!J8+'[21]Muzeum Harcerstwa'!J8</f>
        <v>85315.31</v>
      </c>
      <c r="K8" s="361" t="n">
        <f aca="false">[21]GK!K8+'[21]Opolska(-)'!K8+'[21]Opolska(L)'!K8+[21]Perkoz!K8+'[21]Zawisza-CWM'!K8+'[21]SZAiL '!K8+'[21]Muzeum Harcerstwa'!K8</f>
        <v>275266.8</v>
      </c>
      <c r="L8" s="361" t="n">
        <f aca="false">[21]GK!L8+'[21]Opolska(-)'!L8+'[21]Opolska(L)'!L8+[21]Perkoz!L8+'[21]Zawisza-CWM'!L8+'[21]SZAiL '!L8+'[21]Muzeum Harcerstwa'!L8</f>
        <v>309118.1</v>
      </c>
      <c r="M8" s="361" t="n">
        <f aca="false">[21]GK!M8+'[21]Opolska(-)'!M8+'[21]Opolska(L)'!M8+[21]Perkoz!M8+'[21]Zawisza-CWM'!M8+'[21]SZAiL '!M8+'[21]Muzeum Harcerstwa'!M8</f>
        <v>0</v>
      </c>
      <c r="N8" s="876" t="n">
        <f aca="false">SUM(F8:M8)</f>
        <v>833797.01</v>
      </c>
      <c r="O8" s="361" t="n">
        <f aca="false">[21]GK!O8+'[21]Opolska(-)'!O8+'[21]Opolska(L)'!O8+[21]Perkoz!O8+'[21]Zawisza-CWM'!O8+'[21]SZAiL '!O8+'[21]Muzeum Harcerstwa'!O8</f>
        <v>2105088.41</v>
      </c>
      <c r="P8" s="361" t="n">
        <f aca="false">[21]GK!P8+'[21]Opolska(-)'!P8+'[21]Opolska(L)'!P8+[21]Perkoz!P8+'[21]Zawisza-CWM'!P8+'[21]SZAiL '!P8+'[21]Muzeum Harcerstwa'!P8</f>
        <v>5264898.53</v>
      </c>
      <c r="Q8" s="877"/>
      <c r="R8" s="877"/>
      <c r="S8" s="779"/>
      <c r="T8" s="779"/>
      <c r="U8" s="779"/>
      <c r="V8" s="779"/>
    </row>
    <row r="9" customFormat="false" ht="45" hidden="false" customHeight="true" outlineLevel="0" collapsed="false">
      <c r="A9" s="878" t="s">
        <v>13</v>
      </c>
      <c r="B9" s="879" t="s">
        <v>466</v>
      </c>
      <c r="C9" s="670" t="n">
        <f aca="false">[21]GK!C9+'[21]Opolska(-)'!C9+'[21]Opolska(L)'!C9+[21]Perkoz!C9+'[21]Zawisza-CWM'!C9+'[21]SZAiL '!C9+'[21]Muzeum Harcerstwa'!C9</f>
        <v>0</v>
      </c>
      <c r="D9" s="670" t="n">
        <f aca="false">[21]GK!D9+'[21]Opolska(-)'!D9+'[21]Opolska(L)'!D9+[21]Perkoz!D9+'[21]Zawisza-CWM'!D9+'[21]SZAiL '!D9+'[21]Muzeum Harcerstwa'!D9</f>
        <v>101988.05</v>
      </c>
      <c r="E9" s="670" t="n">
        <f aca="false">[21]GK!E9+'[21]Opolska(-)'!E9+'[21]Opolska(L)'!E9+[21]Perkoz!E9+'[21]Zawisza-CWM'!E9+'[21]SZAiL '!E9+'[21]Muzeum Harcerstwa'!E9</f>
        <v>948712.72</v>
      </c>
      <c r="F9" s="670" t="n">
        <f aca="false">[21]GK!F9+'[21]Opolska(-)'!F9+'[21]Opolska(L)'!F9+[21]Perkoz!F9+'[21]Zawisza-CWM'!F9+'[21]SZAiL '!F9+'[21]Muzeum Harcerstwa'!F9</f>
        <v>0</v>
      </c>
      <c r="G9" s="670" t="n">
        <f aca="false">[21]GK!G9+'[21]Opolska(-)'!G9+'[21]Opolska(L)'!G9+[21]Perkoz!G9+'[21]Zawisza-CWM'!G9+'[21]SZAiL '!G9+'[21]Muzeum Harcerstwa'!G9</f>
        <v>0</v>
      </c>
      <c r="H9" s="670" t="n">
        <f aca="false">[21]GK!H9+'[21]Opolska(-)'!H9+'[21]Opolska(L)'!H9+[21]Perkoz!H9+'[21]Zawisza-CWM'!H9+'[21]SZAiL '!H9+'[21]Muzeum Harcerstwa'!H9</f>
        <v>0</v>
      </c>
      <c r="I9" s="670" t="n">
        <f aca="false">[21]GK!I9+'[21]Opolska(-)'!I9+'[21]Opolska(L)'!I9+[21]Perkoz!I9+'[21]Zawisza-CWM'!I9+'[21]SZAiL '!I9+'[21]Muzeum Harcerstwa'!I9</f>
        <v>0</v>
      </c>
      <c r="J9" s="670" t="n">
        <f aca="false">[21]GK!J9+'[21]Opolska(-)'!J9+'[21]Opolska(L)'!J9+[21]Perkoz!J9+'[21]Zawisza-CWM'!J9+'[21]SZAiL '!J9+'[21]Muzeum Harcerstwa'!J9</f>
        <v>0</v>
      </c>
      <c r="K9" s="670" t="n">
        <f aca="false">[21]GK!K9+'[21]Opolska(-)'!K9+'[21]Opolska(L)'!K9+[21]Perkoz!K9+'[21]Zawisza-CWM'!K9+'[21]SZAiL '!K9+'[21]Muzeum Harcerstwa'!K9</f>
        <v>0</v>
      </c>
      <c r="L9" s="670" t="n">
        <f aca="false">[21]GK!L9+'[21]Opolska(-)'!L9+'[21]Opolska(L)'!L9+[21]Perkoz!L9+'[21]Zawisza-CWM'!L9+'[21]SZAiL '!L9+'[21]Muzeum Harcerstwa'!L9</f>
        <v>0</v>
      </c>
      <c r="M9" s="670" t="n">
        <f aca="false">[21]GK!M9+'[21]Opolska(-)'!M9+'[21]Opolska(L)'!M9+[21]Perkoz!M9+'[21]Zawisza-CWM'!M9+'[21]SZAiL '!M9+'[21]Muzeum Harcerstwa'!M9</f>
        <v>1517328</v>
      </c>
      <c r="N9" s="670" t="n">
        <f aca="false">[21]GK!N9+'[21]Opolska(-)'!N9+'[21]Opolska(L)'!N9+[21]Perkoz!N9+'[21]Zawisza-CWM'!N9+'[21]SZAiL '!N9+'[21]Muzeum Harcerstwa'!N9</f>
        <v>1517328</v>
      </c>
      <c r="O9" s="670" t="n">
        <f aca="false">[21]GK!O9+'[21]Opolska(-)'!O9+'[21]Opolska(L)'!O9+[21]Perkoz!O9+'[21]Zawisza-CWM'!O9+'[21]SZAiL '!O9+'[21]Muzeum Harcerstwa'!O9</f>
        <v>180378.13</v>
      </c>
      <c r="P9" s="670" t="n">
        <f aca="false">[21]GK!P9+'[21]Opolska(-)'!P9+'[21]Opolska(L)'!P9+[21]Perkoz!P9+'[21]Zawisza-CWM'!P9+'[21]SZAiL '!P9+'[21]Muzeum Harcerstwa'!P9</f>
        <v>2748406.9</v>
      </c>
      <c r="Q9" s="877"/>
      <c r="R9" s="877"/>
      <c r="S9" s="779"/>
      <c r="T9" s="779"/>
      <c r="U9" s="779"/>
      <c r="V9" s="779"/>
    </row>
    <row r="10" customFormat="false" ht="45" hidden="false" customHeight="true" outlineLevel="0" collapsed="false">
      <c r="A10" s="880" t="s">
        <v>74</v>
      </c>
      <c r="B10" s="881" t="s">
        <v>454</v>
      </c>
      <c r="C10" s="625" t="n">
        <f aca="false">[21]GK!C10+'[21]Opolska(-)'!C10+'[21]Opolska(L)'!C10+[21]Perkoz!C10+'[21]Zawisza-CWM'!C10+'[21]SZAiL '!C10+'[21]Muzeum Harcerstwa'!C10</f>
        <v>1867.4</v>
      </c>
      <c r="D10" s="625" t="n">
        <f aca="false">[21]GK!D10+'[21]Opolska(-)'!D10+'[21]Opolska(L)'!D10+[21]Perkoz!D10+'[21]Zawisza-CWM'!D10+'[21]SZAiL '!D10+'[21]Muzeum Harcerstwa'!D10</f>
        <v>114218.34</v>
      </c>
      <c r="E10" s="625" t="n">
        <f aca="false">[21]GK!E10+'[21]Opolska(-)'!E10+'[21]Opolska(L)'!E10+[21]Perkoz!E10+'[21]Zawisza-CWM'!E10+'[21]SZAiL '!E10+'[21]Muzeum Harcerstwa'!E10</f>
        <v>545378.4</v>
      </c>
      <c r="F10" s="625" t="n">
        <f aca="false">[21]GK!F10+'[21]Opolska(-)'!F10+'[21]Opolska(L)'!F10+[21]Perkoz!F10+'[21]Zawisza-CWM'!F10+'[21]SZAiL '!F10+'[21]Muzeum Harcerstwa'!F10</f>
        <v>0</v>
      </c>
      <c r="G10" s="625" t="n">
        <f aca="false">[21]GK!G10+'[21]Opolska(-)'!G10+'[21]Opolska(L)'!G10+[21]Perkoz!G10+'[21]Zawisza-CWM'!G10+'[21]SZAiL '!G10+'[21]Muzeum Harcerstwa'!G10</f>
        <v>2766.6</v>
      </c>
      <c r="H10" s="625" t="n">
        <f aca="false">[21]GK!H10+'[21]Opolska(-)'!H10+'[21]Opolska(L)'!H10+[21]Perkoz!H10+'[21]Zawisza-CWM'!H10+'[21]SZAiL '!H10+'[21]Muzeum Harcerstwa'!H10</f>
        <v>12893.03</v>
      </c>
      <c r="I10" s="625" t="n">
        <f aca="false">[21]GK!I10+'[21]Opolska(-)'!I10+'[21]Opolska(L)'!I10+[21]Perkoz!I10+'[21]Zawisza-CWM'!I10+'[21]SZAiL '!I10+'[21]Muzeum Harcerstwa'!I10</f>
        <v>39907.94</v>
      </c>
      <c r="J10" s="625" t="n">
        <f aca="false">[21]GK!J10+'[21]Opolska(-)'!J10+'[21]Opolska(L)'!J10+[21]Perkoz!J10+'[21]Zawisza-CWM'!J10+'[21]SZAiL '!J10+'[21]Muzeum Harcerstwa'!J10</f>
        <v>16815.21</v>
      </c>
      <c r="K10" s="625" t="n">
        <f aca="false">[21]GK!K10+'[21]Opolska(-)'!K10+'[21]Opolska(L)'!K10+[21]Perkoz!K10+'[21]Zawisza-CWM'!K10+'[21]SZAiL '!K10+'[21]Muzeum Harcerstwa'!K10</f>
        <v>92108.6</v>
      </c>
      <c r="L10" s="625" t="n">
        <f aca="false">[21]GK!L10+'[21]Opolska(-)'!L10+'[21]Opolska(L)'!L10+[21]Perkoz!L10+'[21]Zawisza-CWM'!L10+'[21]SZAiL '!L10+'[21]Muzeum Harcerstwa'!L10</f>
        <v>78604.7</v>
      </c>
      <c r="M10" s="625" t="n">
        <f aca="false">[21]GK!M10+'[21]Opolska(-)'!M10+'[21]Opolska(L)'!M10+[21]Perkoz!M10+'[21]Zawisza-CWM'!M10+'[21]SZAiL '!M10+'[21]Muzeum Harcerstwa'!M10</f>
        <v>1107886.69</v>
      </c>
      <c r="N10" s="625" t="n">
        <f aca="false">[21]GK!N10+'[21]Opolska(-)'!N10+'[21]Opolska(L)'!N10+[21]Perkoz!N10+'[21]Zawisza-CWM'!N10+'[21]SZAiL '!N10+'[21]Muzeum Harcerstwa'!N10</f>
        <v>1350982.77</v>
      </c>
      <c r="O10" s="625" t="n">
        <f aca="false">[21]GK!O10+'[21]Opolska(-)'!O10+'[21]Opolska(L)'!O10+[21]Perkoz!O10+'[21]Zawisza-CWM'!O10+'[21]SZAiL '!O10+'[21]Muzeum Harcerstwa'!O10</f>
        <v>93868.04</v>
      </c>
      <c r="P10" s="625" t="n">
        <f aca="false">[21]GK!P10+'[21]Opolska(-)'!P10+'[21]Opolska(L)'!P10+[21]Perkoz!P10+'[21]Zawisza-CWM'!P10+'[21]SZAiL '!P10+'[21]Muzeum Harcerstwa'!P10</f>
        <v>2106314.95</v>
      </c>
      <c r="Q10" s="877"/>
      <c r="R10" s="877"/>
      <c r="S10" s="786"/>
      <c r="T10" s="786"/>
      <c r="U10" s="786"/>
      <c r="V10" s="786"/>
    </row>
    <row r="11" customFormat="false" ht="45" hidden="false" customHeight="true" outlineLevel="0" collapsed="false">
      <c r="A11" s="874" t="s">
        <v>18</v>
      </c>
      <c r="B11" s="875" t="s">
        <v>662</v>
      </c>
      <c r="C11" s="361" t="n">
        <f aca="false">C8+C9-C10</f>
        <v>15760.91</v>
      </c>
      <c r="D11" s="361" t="n">
        <f aca="false">D8+D9-D10</f>
        <v>2265238.44</v>
      </c>
      <c r="E11" s="361" t="n">
        <f aca="false">E8+E9-E10</f>
        <v>434250.39</v>
      </c>
      <c r="F11" s="882" t="n">
        <f aca="false">F8+F9-F10</f>
        <v>41719.77</v>
      </c>
      <c r="G11" s="882" t="n">
        <f aca="false">G8+G9-G10</f>
        <v>31594.62</v>
      </c>
      <c r="H11" s="882" t="n">
        <f aca="false">H8+H9-H10</f>
        <v>3612.8</v>
      </c>
      <c r="I11" s="882" t="n">
        <f aca="false">I8+I9-I10</f>
        <v>31602.04</v>
      </c>
      <c r="J11" s="882" t="n">
        <f aca="false">J8+J9-J10</f>
        <v>68500.1</v>
      </c>
      <c r="K11" s="882" t="n">
        <f aca="false">K8+K9-K10</f>
        <v>183158.2</v>
      </c>
      <c r="L11" s="882" t="n">
        <f aca="false">L8+L9-L10</f>
        <v>230513.4</v>
      </c>
      <c r="M11" s="882" t="n">
        <f aca="false">M8+M9-M10</f>
        <v>409441.31</v>
      </c>
      <c r="N11" s="883" t="n">
        <f aca="false">SUM(F11:M11)</f>
        <v>1000142.24</v>
      </c>
      <c r="O11" s="361" t="n">
        <f aca="false">[21]GK!O11+'[21]Opolska(-)'!O11+'[21]Opolska(L)'!O11+[21]Perkoz!O11+'[21]Zawisza-CWM'!O11+'[21]SZAiL '!O11+'[21]Muzeum Harcerstwa'!O11</f>
        <v>2191598.5</v>
      </c>
      <c r="P11" s="882" t="n">
        <f aca="false">P8+P9-P10</f>
        <v>5906990.48</v>
      </c>
      <c r="Q11" s="877"/>
      <c r="R11" s="877"/>
      <c r="S11" s="786"/>
      <c r="T11" s="786"/>
      <c r="U11" s="786"/>
      <c r="V11" s="786"/>
    </row>
    <row r="12" customFormat="false" ht="12.75" hidden="false" customHeight="false" outlineLevel="0" collapsed="false">
      <c r="A12" s="860"/>
      <c r="B12" s="861"/>
      <c r="C12" s="884"/>
      <c r="D12" s="862"/>
      <c r="E12" s="862"/>
      <c r="F12" s="862"/>
      <c r="G12" s="862"/>
      <c r="H12" s="862"/>
      <c r="I12" s="862"/>
      <c r="J12" s="862"/>
      <c r="K12" s="862"/>
      <c r="L12" s="862"/>
      <c r="M12" s="862"/>
      <c r="N12" s="862"/>
      <c r="O12" s="786"/>
      <c r="P12" s="786"/>
      <c r="Q12" s="786"/>
      <c r="R12" s="786"/>
      <c r="S12" s="786" t="s">
        <v>663</v>
      </c>
      <c r="T12" s="786"/>
      <c r="U12" s="786"/>
      <c r="V12" s="786"/>
    </row>
    <row r="13" customFormat="false" ht="14.25" hidden="false" customHeight="false" outlineLevel="0" collapsed="false">
      <c r="C13" s="885"/>
      <c r="P13" s="511"/>
    </row>
    <row r="14" customFormat="false" ht="12.75" hidden="false" customHeight="false" outlineLevel="0" collapsed="false">
      <c r="B14" s="41" t="s">
        <v>50</v>
      </c>
      <c r="P14" s="511"/>
    </row>
    <row r="16" customFormat="false" ht="14.25" hidden="false" customHeight="false" outlineLevel="0" collapsed="false">
      <c r="B16" s="31"/>
      <c r="C16" s="32"/>
      <c r="D16" s="33"/>
      <c r="E16" s="33"/>
      <c r="F16" s="1"/>
      <c r="P16" s="886"/>
    </row>
    <row r="17" customFormat="false" ht="15" hidden="false" customHeight="false" outlineLevel="0" collapsed="false">
      <c r="B17" s="34"/>
      <c r="C17" s="35"/>
      <c r="D17" s="33"/>
      <c r="E17" s="33"/>
      <c r="F17" s="1"/>
    </row>
    <row r="18" customFormat="false" ht="14.25" hidden="false" customHeight="false" outlineLevel="0" collapsed="false">
      <c r="B18" s="36"/>
      <c r="C18" s="37"/>
      <c r="D18" s="38"/>
      <c r="E18" s="38"/>
      <c r="F18" s="38"/>
      <c r="G18" s="38"/>
    </row>
    <row r="19" customFormat="false" ht="14.25" hidden="false" customHeight="false" outlineLevel="0" collapsed="false">
      <c r="B19" s="36"/>
      <c r="C19" s="37"/>
      <c r="D19" s="38"/>
      <c r="E19" s="38"/>
      <c r="F19" s="38"/>
      <c r="G19" s="38"/>
    </row>
    <row r="20" customFormat="false" ht="14.25" hidden="false" customHeight="false" outlineLevel="0" collapsed="false">
      <c r="B20" s="36"/>
      <c r="C20" s="37"/>
      <c r="D20" s="38"/>
      <c r="E20" s="38"/>
      <c r="F20" s="38"/>
      <c r="G20" s="38"/>
    </row>
    <row r="21" customFormat="false" ht="14.25" hidden="false" customHeight="false" outlineLevel="0" collapsed="false">
      <c r="B21" s="36"/>
      <c r="C21" s="37"/>
      <c r="D21" s="38"/>
      <c r="E21" s="38"/>
      <c r="F21" s="38"/>
      <c r="G21" s="38"/>
      <c r="P21" s="511"/>
    </row>
    <row r="22" customFormat="false" ht="14.25" hidden="false" customHeight="false" outlineLevel="0" collapsed="false">
      <c r="B22" s="34"/>
      <c r="C22" s="37"/>
      <c r="D22" s="39"/>
      <c r="E22" s="38"/>
      <c r="F22" s="38"/>
      <c r="G22" s="38"/>
    </row>
    <row r="23" customFormat="false" ht="14.25" hidden="false" customHeight="false" outlineLevel="0" collapsed="false">
      <c r="B23" s="34"/>
      <c r="C23" s="37"/>
      <c r="D23" s="39"/>
      <c r="E23" s="384"/>
      <c r="F23" s="384"/>
      <c r="G23" s="384"/>
    </row>
    <row r="24" customFormat="false" ht="14.25" hidden="false" customHeight="false" outlineLevel="0" collapsed="false">
      <c r="B24" s="34"/>
      <c r="C24" s="40"/>
      <c r="D24" s="39"/>
      <c r="E24" s="384"/>
      <c r="F24" s="384"/>
      <c r="G24" s="384"/>
    </row>
    <row r="25" customFormat="false" ht="15" hidden="false" customHeight="false" outlineLevel="0" collapsed="false">
      <c r="B25" s="36"/>
      <c r="C25" s="35"/>
      <c r="D25" s="33"/>
      <c r="E25" s="33"/>
    </row>
  </sheetData>
  <mergeCells count="12">
    <mergeCell ref="A1:H1"/>
    <mergeCell ref="A3:P3"/>
    <mergeCell ref="A4:P4"/>
    <mergeCell ref="A6:B7"/>
    <mergeCell ref="C6:C7"/>
    <mergeCell ref="D6:D7"/>
    <mergeCell ref="E6:E7"/>
    <mergeCell ref="F6:N6"/>
    <mergeCell ref="O6:O7"/>
    <mergeCell ref="P6:P7"/>
    <mergeCell ref="E23:G23"/>
    <mergeCell ref="E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5" width="5.71"/>
    <col collapsed="false" customWidth="true" hidden="false" outlineLevel="0" max="2" min="2" style="775" width="26.7"/>
    <col collapsed="false" customWidth="true" hidden="false" outlineLevel="0" max="3" min="3" style="775" width="19.41"/>
    <col collapsed="false" customWidth="true" hidden="false" outlineLevel="0" max="4" min="4" style="775" width="16.7"/>
    <col collapsed="false" customWidth="true" hidden="false" outlineLevel="0" max="5" min="5" style="775" width="18.99"/>
    <col collapsed="false" customWidth="true" hidden="false" outlineLevel="0" max="6" min="6" style="775" width="19.85"/>
    <col collapsed="false" customWidth="true" hidden="false" outlineLevel="0" max="9" min="7" style="775" width="12.7"/>
    <col collapsed="false" customWidth="true" hidden="false" outlineLevel="0" max="10" min="10" style="775" width="12.85"/>
    <col collapsed="false" customWidth="false" hidden="false" outlineLevel="0" max="257" min="11" style="775" width="9.14"/>
  </cols>
  <sheetData>
    <row r="1" customFormat="false" ht="16.15" hidden="false" customHeight="true" outlineLevel="0" collapsed="false">
      <c r="A1" s="460" t="s">
        <v>637</v>
      </c>
      <c r="B1" s="460"/>
      <c r="C1" s="460"/>
      <c r="D1" s="460"/>
      <c r="E1" s="460"/>
      <c r="F1" s="460"/>
    </row>
    <row r="2" customFormat="false" ht="15" hidden="false" customHeight="true" outlineLevel="0" collapsed="false">
      <c r="A2" s="462"/>
      <c r="B2" s="462"/>
      <c r="C2" s="462"/>
      <c r="D2" s="462"/>
      <c r="E2" s="462"/>
      <c r="F2" s="1"/>
      <c r="G2" s="845"/>
      <c r="H2" s="845"/>
      <c r="I2" s="845"/>
      <c r="J2" s="845"/>
    </row>
    <row r="3" customFormat="false" ht="20.65" hidden="false" customHeight="true" outlineLevel="0" collapsed="false">
      <c r="A3" s="463" t="s">
        <v>664</v>
      </c>
      <c r="B3" s="463"/>
      <c r="C3" s="463"/>
      <c r="D3" s="463"/>
      <c r="E3" s="463"/>
      <c r="F3" s="463"/>
      <c r="G3" s="845"/>
      <c r="H3" s="845"/>
      <c r="I3" s="845"/>
      <c r="J3" s="845"/>
    </row>
    <row r="4" customFormat="false" ht="20.65" hidden="false" customHeight="true" outlineLevel="0" collapsed="false">
      <c r="A4" s="887" t="s">
        <v>665</v>
      </c>
      <c r="B4" s="887"/>
      <c r="C4" s="887"/>
      <c r="D4" s="887"/>
      <c r="E4" s="887"/>
      <c r="F4" s="887"/>
      <c r="G4" s="845"/>
      <c r="H4" s="845"/>
      <c r="I4" s="845"/>
      <c r="J4" s="845"/>
    </row>
    <row r="5" customFormat="false" ht="12.75" hidden="false" customHeight="true" outlineLevel="0" collapsed="false">
      <c r="A5" s="888"/>
      <c r="B5" s="888"/>
      <c r="C5" s="888"/>
      <c r="D5" s="888"/>
      <c r="E5" s="888"/>
      <c r="F5" s="888"/>
      <c r="G5" s="845"/>
      <c r="H5" s="845"/>
      <c r="I5" s="845"/>
      <c r="J5" s="845"/>
    </row>
    <row r="6" customFormat="false" ht="27.75" hidden="false" customHeight="true" outlineLevel="0" collapsed="false">
      <c r="A6" s="466" t="s">
        <v>666</v>
      </c>
      <c r="B6" s="466"/>
      <c r="C6" s="466"/>
      <c r="D6" s="466" t="s">
        <v>667</v>
      </c>
      <c r="E6" s="466" t="s">
        <v>668</v>
      </c>
      <c r="F6" s="466"/>
    </row>
    <row r="7" customFormat="false" ht="30" hidden="false" customHeight="true" outlineLevel="0" collapsed="false">
      <c r="A7" s="466"/>
      <c r="B7" s="466"/>
      <c r="C7" s="466"/>
      <c r="D7" s="466"/>
      <c r="E7" s="889" t="s">
        <v>66</v>
      </c>
      <c r="F7" s="889" t="s">
        <v>67</v>
      </c>
    </row>
    <row r="8" customFormat="false" ht="35.1" hidden="false" customHeight="true" outlineLevel="0" collapsed="false">
      <c r="A8" s="849"/>
      <c r="B8" s="890" t="s">
        <v>669</v>
      </c>
      <c r="C8" s="890"/>
      <c r="D8" s="891"/>
      <c r="E8" s="611" t="n">
        <f aca="false">E10+E11+E12</f>
        <v>866361.02</v>
      </c>
      <c r="F8" s="611" t="n">
        <f aca="false">F10+F11+F12</f>
        <v>1483771.52</v>
      </c>
      <c r="G8" s="779"/>
      <c r="H8" s="779"/>
      <c r="I8" s="779"/>
      <c r="J8" s="779"/>
    </row>
    <row r="9" customFormat="false" ht="35.1" hidden="false" customHeight="true" outlineLevel="0" collapsed="false">
      <c r="A9" s="467"/>
      <c r="B9" s="850" t="s">
        <v>670</v>
      </c>
      <c r="C9" s="850"/>
      <c r="D9" s="892"/>
      <c r="E9" s="893"/>
      <c r="F9" s="893"/>
      <c r="G9" s="779"/>
      <c r="H9" s="779"/>
      <c r="I9" s="779"/>
      <c r="J9" s="779"/>
    </row>
    <row r="10" customFormat="false" ht="66" hidden="false" customHeight="true" outlineLevel="0" collapsed="false">
      <c r="A10" s="849" t="n">
        <v>1</v>
      </c>
      <c r="B10" s="850" t="s">
        <v>671</v>
      </c>
      <c r="C10" s="850"/>
      <c r="D10" s="894" t="s">
        <v>672</v>
      </c>
      <c r="E10" s="893" t="n">
        <v>638361.02</v>
      </c>
      <c r="F10" s="893" t="n">
        <v>235771.52</v>
      </c>
      <c r="G10" s="779"/>
      <c r="H10" s="779"/>
      <c r="I10" s="779"/>
      <c r="J10" s="779"/>
    </row>
    <row r="11" customFormat="false" ht="62.25" hidden="false" customHeight="true" outlineLevel="0" collapsed="false">
      <c r="A11" s="849" t="n">
        <v>2</v>
      </c>
      <c r="B11" s="895" t="s">
        <v>673</v>
      </c>
      <c r="C11" s="895"/>
      <c r="D11" s="896" t="s">
        <v>674</v>
      </c>
      <c r="E11" s="893"/>
      <c r="F11" s="893" t="n">
        <v>1080000</v>
      </c>
      <c r="G11" s="779"/>
      <c r="H11" s="779"/>
      <c r="I11" s="779"/>
      <c r="J11" s="779"/>
    </row>
    <row r="12" customFormat="false" ht="35.1" hidden="false" customHeight="true" outlineLevel="0" collapsed="false">
      <c r="A12" s="849" t="n">
        <v>3</v>
      </c>
      <c r="B12" s="850" t="s">
        <v>675</v>
      </c>
      <c r="C12" s="850"/>
      <c r="D12" s="897" t="s">
        <v>676</v>
      </c>
      <c r="E12" s="893" t="n">
        <v>228000</v>
      </c>
      <c r="F12" s="893" t="n">
        <v>168000</v>
      </c>
      <c r="G12" s="779"/>
      <c r="H12" s="779"/>
      <c r="I12" s="779"/>
      <c r="J12" s="779"/>
    </row>
    <row r="13" customFormat="false" ht="12.75" hidden="false" customHeight="false" outlineLevel="0" collapsed="false">
      <c r="A13" s="613"/>
      <c r="B13" s="898"/>
      <c r="C13" s="615"/>
      <c r="D13" s="615"/>
      <c r="E13" s="615"/>
    </row>
    <row r="14" customFormat="false" ht="12.75" hidden="false" customHeight="false" outlineLevel="0" collapsed="false">
      <c r="A14" s="41"/>
      <c r="B14" s="807" t="s">
        <v>50</v>
      </c>
      <c r="C14" s="41"/>
      <c r="D14" s="41"/>
      <c r="E14" s="41"/>
      <c r="F14" s="41"/>
      <c r="G14" s="786"/>
      <c r="H14" s="786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41"/>
    </row>
    <row r="16" customFormat="false" ht="14.25" hidden="false" customHeight="false" outlineLevel="0" collapsed="false">
      <c r="A16" s="31"/>
      <c r="B16" s="32"/>
      <c r="C16" s="33"/>
      <c r="D16" s="33"/>
      <c r="E16" s="1"/>
      <c r="F16" s="41"/>
      <c r="G16" s="41"/>
      <c r="H16" s="41"/>
    </row>
    <row r="17" customFormat="false" ht="15" hidden="false" customHeight="false" outlineLevel="0" collapsed="false">
      <c r="A17" s="34"/>
      <c r="B17" s="35"/>
      <c r="C17" s="33"/>
      <c r="D17" s="33"/>
      <c r="E17" s="1"/>
      <c r="F17" s="41"/>
    </row>
    <row r="18" customFormat="false" ht="14.25" hidden="false" customHeight="false" outlineLevel="0" collapsed="false">
      <c r="A18" s="36"/>
      <c r="B18" s="37"/>
      <c r="C18" s="38"/>
      <c r="D18" s="38"/>
      <c r="E18" s="38"/>
      <c r="F18" s="38"/>
      <c r="G18" s="38"/>
    </row>
    <row r="19" customFormat="false" ht="14.25" hidden="false" customHeight="false" outlineLevel="0" collapsed="false">
      <c r="A19" s="36"/>
      <c r="B19" s="37"/>
      <c r="C19" s="38"/>
      <c r="D19" s="38"/>
      <c r="E19" s="38"/>
      <c r="F19" s="38"/>
      <c r="G19" s="38"/>
    </row>
    <row r="20" customFormat="false" ht="14.25" hidden="false" customHeight="false" outlineLevel="0" collapsed="false">
      <c r="A20" s="36"/>
      <c r="B20" s="37"/>
      <c r="C20" s="38"/>
      <c r="D20" s="38"/>
      <c r="E20" s="38"/>
      <c r="F20" s="38"/>
      <c r="G20" s="38"/>
    </row>
    <row r="21" customFormat="false" ht="14.25" hidden="false" customHeight="false" outlineLevel="0" collapsed="false">
      <c r="A21" s="36"/>
      <c r="B21" s="37"/>
      <c r="C21" s="38"/>
      <c r="D21" s="38"/>
      <c r="E21" s="38"/>
      <c r="F21" s="38"/>
      <c r="G21" s="38"/>
      <c r="H21" s="41"/>
    </row>
    <row r="22" customFormat="false" ht="14.25" hidden="false" customHeight="false" outlineLevel="0" collapsed="false">
      <c r="A22" s="34"/>
      <c r="B22" s="37"/>
      <c r="C22" s="39"/>
      <c r="D22" s="39"/>
      <c r="E22" s="38"/>
      <c r="F22" s="38"/>
      <c r="G22" s="38"/>
    </row>
    <row r="23" customFormat="false" ht="14.25" hidden="false" customHeight="false" outlineLevel="0" collapsed="false">
      <c r="A23" s="34"/>
      <c r="B23" s="37"/>
      <c r="C23" s="39"/>
      <c r="D23" s="39"/>
      <c r="E23" s="384"/>
      <c r="F23" s="384"/>
      <c r="G23" s="384"/>
    </row>
    <row r="24" customFormat="false" ht="14.25" hidden="false" customHeight="false" outlineLevel="0" collapsed="false">
      <c r="A24" s="34"/>
      <c r="B24" s="40"/>
      <c r="C24" s="39"/>
      <c r="D24" s="39"/>
      <c r="E24" s="384"/>
      <c r="F24" s="384"/>
      <c r="G24" s="384"/>
    </row>
    <row r="25" customFormat="false" ht="15" hidden="false" customHeight="false" outlineLevel="0" collapsed="false">
      <c r="A25" s="36"/>
      <c r="B25" s="35"/>
      <c r="C25" s="33"/>
      <c r="D25" s="33"/>
      <c r="E25" s="41"/>
      <c r="F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</row>
  </sheetData>
  <mergeCells count="13">
    <mergeCell ref="A1:F1"/>
    <mergeCell ref="A3:F3"/>
    <mergeCell ref="A4:F4"/>
    <mergeCell ref="A6:C7"/>
    <mergeCell ref="D6:D7"/>
    <mergeCell ref="E6:F6"/>
    <mergeCell ref="B8:C8"/>
    <mergeCell ref="B9:C9"/>
    <mergeCell ref="B10:C10"/>
    <mergeCell ref="B11:C11"/>
    <mergeCell ref="B12:C12"/>
    <mergeCell ref="E23:G23"/>
    <mergeCell ref="E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8.7"/>
    <col collapsed="false" customWidth="true" hidden="false" outlineLevel="0" max="4" min="3" style="1" width="18.7"/>
    <col collapsed="false" customWidth="true" hidden="false" outlineLevel="0" max="5" min="5" style="1" width="16.99"/>
    <col collapsed="false" customWidth="false" hidden="false" outlineLevel="0" max="6" min="6" style="1" width="9.14"/>
    <col collapsed="false" customWidth="true" hidden="false" outlineLevel="0" max="7" min="7" style="1" width="13.41"/>
    <col collapsed="false" customWidth="false" hidden="false" outlineLevel="0" max="8" min="8" style="1" width="9.14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710" t="s">
        <v>677</v>
      </c>
      <c r="B1" s="518"/>
      <c r="C1" s="518"/>
      <c r="D1" s="518"/>
      <c r="E1" s="518"/>
    </row>
    <row r="2" customFormat="false" ht="12.75" hidden="false" customHeight="true" outlineLevel="0" collapsed="false">
      <c r="A2" s="462"/>
      <c r="B2" s="462"/>
      <c r="C2" s="462"/>
      <c r="D2" s="462"/>
      <c r="E2" s="462"/>
    </row>
    <row r="3" customFormat="false" ht="18" hidden="false" customHeight="true" outlineLevel="0" collapsed="false">
      <c r="A3" s="616" t="s">
        <v>678</v>
      </c>
      <c r="B3" s="616"/>
      <c r="C3" s="616"/>
      <c r="D3" s="616"/>
      <c r="E3" s="519"/>
    </row>
    <row r="4" customFormat="false" ht="64.5" hidden="false" customHeight="true" outlineLevel="0" collapsed="false">
      <c r="A4" s="616" t="s">
        <v>679</v>
      </c>
      <c r="B4" s="616"/>
      <c r="C4" s="616"/>
      <c r="D4" s="616"/>
      <c r="E4" s="616"/>
    </row>
    <row r="5" customFormat="false" ht="12.75" hidden="false" customHeight="true" outlineLevel="0" collapsed="false"/>
    <row r="6" customFormat="false" ht="27" hidden="false" customHeight="true" outlineLevel="0" collapsed="false">
      <c r="A6" s="899" t="s">
        <v>680</v>
      </c>
      <c r="B6" s="899"/>
      <c r="C6" s="900"/>
      <c r="D6" s="715" t="s">
        <v>681</v>
      </c>
      <c r="E6" s="901"/>
      <c r="F6" s="587"/>
    </row>
    <row r="7" customFormat="false" ht="27" hidden="false" customHeight="true" outlineLevel="0" collapsed="false">
      <c r="A7" s="899"/>
      <c r="B7" s="899"/>
      <c r="C7" s="902" t="s">
        <v>682</v>
      </c>
      <c r="D7" s="713" t="s">
        <v>683</v>
      </c>
      <c r="E7" s="903" t="s">
        <v>684</v>
      </c>
      <c r="F7" s="587"/>
    </row>
    <row r="8" customFormat="false" ht="21.2" hidden="false" customHeight="true" outlineLevel="0" collapsed="false">
      <c r="A8" s="904" t="s">
        <v>685</v>
      </c>
      <c r="B8" s="904"/>
      <c r="C8" s="905" t="n">
        <f aca="false">C9+C10+C16</f>
        <v>4077839.02</v>
      </c>
      <c r="D8" s="905" t="n">
        <f aca="false">D9+D10+D16</f>
        <v>2322.17</v>
      </c>
      <c r="E8" s="720" t="n">
        <f aca="false">E9+E10+E16</f>
        <v>0</v>
      </c>
      <c r="F8" s="587"/>
      <c r="G8" s="303"/>
      <c r="H8" s="25"/>
      <c r="I8" s="409"/>
      <c r="J8" s="409"/>
    </row>
    <row r="9" customFormat="false" ht="21.2" hidden="false" customHeight="true" outlineLevel="0" collapsed="false">
      <c r="A9" s="906" t="s">
        <v>686</v>
      </c>
      <c r="B9" s="907"/>
      <c r="C9" s="550" t="n">
        <f aca="false">[22]GK!C9+'[22]Opolska(L)'!C9+[22]Perkoz!C9+'[22]Zawisza-CWM'!C9+'[22]SZAiL '!C9+'[22]Muzeum Harcerstwa'!C9</f>
        <v>0</v>
      </c>
      <c r="D9" s="550" t="n">
        <f aca="false">[22]GK!D9+'[22]Opolska(L)'!D9+[22]Perkoz!D9+'[22]Zawisza-CWM'!D9+'[22]SZAiL '!D9+'[22]Muzeum Harcerstwa'!D9</f>
        <v>0</v>
      </c>
      <c r="E9" s="550" t="n">
        <f aca="false">[22]GK!E9+'[22]Opolska(L)'!E9+[22]Perkoz!E9+'[22]Zawisza-CWM'!E9+'[22]SZAiL '!E9+'[22]Muzeum Harcerstwa'!E9</f>
        <v>0</v>
      </c>
      <c r="F9" s="587"/>
      <c r="G9" s="25"/>
      <c r="H9" s="908"/>
      <c r="I9" s="908"/>
      <c r="J9" s="908"/>
    </row>
    <row r="10" customFormat="false" ht="21.2" hidden="false" customHeight="true" outlineLevel="0" collapsed="false">
      <c r="A10" s="909" t="s">
        <v>687</v>
      </c>
      <c r="B10" s="910"/>
      <c r="C10" s="724" t="n">
        <f aca="false">SUM(C11:C15)</f>
        <v>4034440.77</v>
      </c>
      <c r="D10" s="724" t="n">
        <f aca="false">SUM(D11:D15)</f>
        <v>2322.17</v>
      </c>
      <c r="E10" s="724" t="n">
        <f aca="false">SUM(E11:E15)</f>
        <v>0</v>
      </c>
      <c r="F10" s="587"/>
      <c r="G10" s="409"/>
      <c r="H10" s="25"/>
      <c r="I10" s="409"/>
      <c r="J10" s="25"/>
    </row>
    <row r="11" customFormat="false" ht="21.2" hidden="false" customHeight="true" outlineLevel="0" collapsed="false">
      <c r="A11" s="911" t="s">
        <v>80</v>
      </c>
      <c r="B11" s="912" t="s">
        <v>688</v>
      </c>
      <c r="C11" s="351" t="n">
        <f aca="false">[22]GK!C11+'[22]Opolska(L)'!C11+[22]Perkoz!C11+'[22]Zawisza-CWM'!C11+'[22]SZAiL '!C11+'[22]Muzeum Harcerstwa'!C11</f>
        <v>2765830.77</v>
      </c>
      <c r="D11" s="351" t="n">
        <f aca="false">[22]GK!D11+'[22]Opolska(L)'!D11+[22]Perkoz!D11+'[22]Zawisza-CWM'!D11+'[22]SZAiL '!D11+'[22]Muzeum Harcerstwa'!D11</f>
        <v>2322.17</v>
      </c>
      <c r="E11" s="351" t="n">
        <f aca="false">[22]GK!E11+'[22]Opolska(L)'!E11+[22]Perkoz!E11+'[22]Zawisza-CWM'!E11+'[22]SZAiL '!E11+'[22]Muzeum Harcerstwa'!E11</f>
        <v>0</v>
      </c>
      <c r="F11" s="587"/>
      <c r="G11" s="25"/>
      <c r="H11" s="25"/>
      <c r="I11" s="25"/>
      <c r="J11" s="25"/>
    </row>
    <row r="12" customFormat="false" ht="21.2" hidden="false" customHeight="true" outlineLevel="0" collapsed="false">
      <c r="A12" s="913" t="s">
        <v>82</v>
      </c>
      <c r="B12" s="914" t="s">
        <v>689</v>
      </c>
      <c r="C12" s="351" t="n">
        <f aca="false">[22]GK!C12+'[22]Opolska(L)'!C12+[22]Perkoz!C12+'[22]Zawisza-CWM'!C12+'[22]SZAiL '!C12+'[22]Muzeum Harcerstwa'!C12</f>
        <v>14489.21</v>
      </c>
      <c r="D12" s="351" t="n">
        <f aca="false">[22]GK!D12+'[22]Opolska(L)'!D12+[22]Perkoz!D12+'[22]Zawisza-CWM'!D12+'[22]SZAiL '!D12+'[22]Muzeum Harcerstwa'!D12</f>
        <v>0</v>
      </c>
      <c r="E12" s="351" t="n">
        <f aca="false">[22]GK!E12+'[22]Opolska(L)'!E12+[22]Perkoz!E12+'[22]Zawisza-CWM'!E12+'[22]SZAiL '!E12+'[22]Muzeum Harcerstwa'!E12</f>
        <v>0</v>
      </c>
      <c r="F12" s="587"/>
      <c r="G12" s="409"/>
      <c r="H12" s="25"/>
      <c r="I12" s="25"/>
      <c r="J12" s="25"/>
    </row>
    <row r="13" customFormat="false" ht="21.2" hidden="false" customHeight="true" outlineLevel="0" collapsed="false">
      <c r="A13" s="913" t="s">
        <v>84</v>
      </c>
      <c r="B13" s="914" t="s">
        <v>690</v>
      </c>
      <c r="C13" s="351" t="n">
        <f aca="false">[22]GK!C13+'[22]Opolska(L)'!C13+[22]Perkoz!C13+'[22]Zawisza-CWM'!C13+'[22]SZAiL '!C13+'[22]Muzeum Harcerstwa'!C13</f>
        <v>0</v>
      </c>
      <c r="D13" s="351" t="n">
        <f aca="false">[22]GK!D13+'[22]Opolska(L)'!D13+[22]Perkoz!D13+'[22]Zawisza-CWM'!D13+'[22]SZAiL '!D13+'[22]Muzeum Harcerstwa'!D13</f>
        <v>0</v>
      </c>
      <c r="E13" s="351" t="n">
        <f aca="false">[22]GK!E13+'[22]Opolska(L)'!E13+[22]Perkoz!E13+'[22]Zawisza-CWM'!E13+'[22]SZAiL '!E13+'[22]Muzeum Harcerstwa'!E13</f>
        <v>0</v>
      </c>
      <c r="F13" s="587"/>
      <c r="G13" s="409"/>
      <c r="H13" s="25"/>
      <c r="I13" s="25"/>
      <c r="J13" s="25"/>
    </row>
    <row r="14" customFormat="false" ht="21.2" hidden="false" customHeight="true" outlineLevel="0" collapsed="false">
      <c r="A14" s="913" t="s">
        <v>86</v>
      </c>
      <c r="B14" s="914" t="s">
        <v>691</v>
      </c>
      <c r="C14" s="351" t="n">
        <f aca="false">[22]GK!C14+'[22]Opolska(L)'!C14+[22]Perkoz!C14+'[22]Zawisza-CWM'!C14+'[22]SZAiL '!C14+'[22]Muzeum Harcerstwa'!C14</f>
        <v>1101304.16</v>
      </c>
      <c r="D14" s="351" t="n">
        <f aca="false">[22]GK!D14+'[22]Opolska(L)'!D14+[22]Perkoz!D14+'[22]Zawisza-CWM'!D14+'[22]SZAiL '!D14+'[22]Muzeum Harcerstwa'!D14</f>
        <v>0</v>
      </c>
      <c r="E14" s="351" t="n">
        <f aca="false">[22]GK!E14+'[22]Opolska(L)'!E14+[22]Perkoz!E14+'[22]Zawisza-CWM'!E14+'[22]SZAiL '!E14+'[22]Muzeum Harcerstwa'!E14</f>
        <v>0</v>
      </c>
      <c r="F14" s="587"/>
    </row>
    <row r="15" customFormat="false" ht="21.2" hidden="false" customHeight="true" outlineLevel="0" collapsed="false">
      <c r="A15" s="915" t="s">
        <v>88</v>
      </c>
      <c r="B15" s="916" t="s">
        <v>692</v>
      </c>
      <c r="C15" s="351" t="n">
        <f aca="false">[22]GK!C15+'[22]Opolska(L)'!C15+[22]Perkoz!C15+'[22]Zawisza-CWM'!C15+'[22]SZAiL '!C15+'[22]Muzeum Harcerstwa'!C15</f>
        <v>152816.63</v>
      </c>
      <c r="D15" s="351" t="n">
        <f aca="false">[22]GK!D15+'[22]Opolska(L)'!D15+[22]Perkoz!D15+'[22]Zawisza-CWM'!D15+'[22]SZAiL '!D15+'[22]Muzeum Harcerstwa'!D15</f>
        <v>0</v>
      </c>
      <c r="E15" s="351" t="n">
        <f aca="false">[22]GK!E15+'[22]Opolska(L)'!E15+[22]Perkoz!E15+'[22]Zawisza-CWM'!E15+'[22]SZAiL '!E15+'[22]Muzeum Harcerstwa'!E15</f>
        <v>0</v>
      </c>
      <c r="F15" s="587"/>
    </row>
    <row r="16" customFormat="false" ht="21.2" hidden="false" customHeight="true" outlineLevel="0" collapsed="false">
      <c r="A16" s="909" t="s">
        <v>693</v>
      </c>
      <c r="B16" s="910"/>
      <c r="C16" s="724" t="n">
        <f aca="false">SUM(C17:C20)</f>
        <v>43398.25</v>
      </c>
      <c r="D16" s="724" t="n">
        <f aca="false">SUM(D17:D20)</f>
        <v>0</v>
      </c>
      <c r="E16" s="724" t="n">
        <f aca="false">SUM(E17:E20)</f>
        <v>0</v>
      </c>
      <c r="F16" s="587"/>
      <c r="G16" s="321"/>
    </row>
    <row r="17" customFormat="false" ht="21.2" hidden="false" customHeight="true" outlineLevel="0" collapsed="false">
      <c r="A17" s="911" t="s">
        <v>80</v>
      </c>
      <c r="B17" s="912" t="s">
        <v>694</v>
      </c>
      <c r="C17" s="351" t="n">
        <f aca="false">[22]GK!C17+'[22]Opolska(L)'!C17+[22]Perkoz!C17+'[22]Zawisza-CWM'!C17+'[22]SZAiL '!C17+'[22]Muzeum Harcerstwa'!C17</f>
        <v>0</v>
      </c>
      <c r="D17" s="351" t="n">
        <f aca="false">[22]GK!D17+'[22]Opolska(L)'!D17+[22]Perkoz!D17+'[22]Zawisza-CWM'!D17+'[22]SZAiL '!D17+'[22]Muzeum Harcerstwa'!D17</f>
        <v>0</v>
      </c>
      <c r="E17" s="351" t="n">
        <f aca="false">[22]GK!E17+'[22]Opolska(L)'!E17+[22]Perkoz!E17+'[22]Zawisza-CWM'!E17+'[22]SZAiL '!E17+'[22]Muzeum Harcerstwa'!E17</f>
        <v>0</v>
      </c>
      <c r="F17" s="587"/>
    </row>
    <row r="18" customFormat="false" ht="21.2" hidden="false" customHeight="true" outlineLevel="0" collapsed="false">
      <c r="A18" s="913" t="s">
        <v>82</v>
      </c>
      <c r="B18" s="917" t="s">
        <v>695</v>
      </c>
      <c r="C18" s="351" t="n">
        <f aca="false">[22]GK!C18+'[22]Opolska(L)'!C18+[22]Perkoz!C18+'[22]Zawisza-CWM'!C18+'[22]SZAiL '!C18+'[22]Muzeum Harcerstwa'!C18</f>
        <v>43398.25</v>
      </c>
      <c r="D18" s="351" t="n">
        <f aca="false">[22]GK!D18+'[22]Opolska(L)'!D18+[22]Perkoz!D18+'[22]Zawisza-CWM'!D18+'[22]SZAiL '!D18+'[22]Muzeum Harcerstwa'!D18</f>
        <v>0</v>
      </c>
      <c r="E18" s="351" t="n">
        <f aca="false">[22]GK!E18+'[22]Opolska(L)'!E18+[22]Perkoz!E18+'[22]Zawisza-CWM'!E18+'[22]SZAiL '!E18+'[22]Muzeum Harcerstwa'!E18</f>
        <v>0</v>
      </c>
      <c r="F18" s="587"/>
    </row>
    <row r="19" customFormat="false" ht="21.2" hidden="false" customHeight="true" outlineLevel="0" collapsed="false">
      <c r="A19" s="913" t="s">
        <v>84</v>
      </c>
      <c r="B19" s="917" t="s">
        <v>696</v>
      </c>
      <c r="C19" s="351" t="n">
        <f aca="false">[22]GK!C19+'[22]Opolska(L)'!C19+[22]Perkoz!C19+'[22]Zawisza-CWM'!C19+'[22]SZAiL '!C19+'[22]Muzeum Harcerstwa'!C19</f>
        <v>0</v>
      </c>
      <c r="D19" s="351" t="n">
        <f aca="false">[22]GK!D19+'[22]Opolska(L)'!D19+[22]Perkoz!D19+'[22]Zawisza-CWM'!D19+'[22]SZAiL '!D19+'[22]Muzeum Harcerstwa'!D19</f>
        <v>0</v>
      </c>
      <c r="E19" s="351" t="n">
        <f aca="false">[22]GK!E19+'[22]Opolska(L)'!E19+[22]Perkoz!E19+'[22]Zawisza-CWM'!E19+'[22]SZAiL '!E19+'[22]Muzeum Harcerstwa'!E19</f>
        <v>0</v>
      </c>
      <c r="F19" s="587"/>
    </row>
    <row r="20" customFormat="false" ht="21.2" hidden="false" customHeight="true" outlineLevel="0" collapsed="false">
      <c r="A20" s="918" t="s">
        <v>86</v>
      </c>
      <c r="B20" s="919" t="s">
        <v>692</v>
      </c>
      <c r="C20" s="499" t="n">
        <f aca="false">[22]GK!C20+'[22]Opolska(L)'!C20+[22]Perkoz!C20+'[22]Zawisza-CWM'!C20+'[22]SZAiL '!C20+'[22]Muzeum Harcerstwa'!C20</f>
        <v>0</v>
      </c>
      <c r="D20" s="499" t="n">
        <f aca="false">[22]GK!D20+'[22]Opolska(L)'!D20+[22]Perkoz!D20+'[22]Zawisza-CWM'!D20+'[22]SZAiL '!D20+'[22]Muzeum Harcerstwa'!D20</f>
        <v>0</v>
      </c>
      <c r="E20" s="499" t="n">
        <f aca="false">[22]GK!E20+'[22]Opolska(L)'!E20+[22]Perkoz!E20+'[22]Zawisza-CWM'!E20+'[22]SZAiL '!E20+'[22]Muzeum Harcerstwa'!E20</f>
        <v>0</v>
      </c>
      <c r="F20" s="587"/>
    </row>
    <row r="21" customFormat="false" ht="12.75" hidden="false" customHeight="false" outlineLevel="0" collapsed="false">
      <c r="A21" s="920"/>
      <c r="D21" s="870"/>
    </row>
    <row r="22" customFormat="false" ht="14.25" hidden="false" customHeight="false" outlineLevel="0" collapsed="false">
      <c r="A22" s="31"/>
      <c r="B22" s="31" t="s">
        <v>50</v>
      </c>
      <c r="C22" s="33"/>
      <c r="D22" s="33"/>
    </row>
    <row r="23" customFormat="false" ht="15" hidden="false" customHeight="false" outlineLevel="0" collapsed="false">
      <c r="A23" s="34"/>
      <c r="B23" s="35"/>
      <c r="C23" s="33"/>
      <c r="D23" s="33"/>
    </row>
    <row r="24" customFormat="false" ht="14.25" hidden="false" customHeight="false" outlineLevel="0" collapsed="false">
      <c r="A24" s="36"/>
      <c r="B24" s="37"/>
      <c r="C24" s="38"/>
      <c r="D24" s="38"/>
      <c r="E24" s="38"/>
    </row>
    <row r="25" customFormat="false" ht="14.25" hidden="false" customHeight="false" outlineLevel="0" collapsed="false">
      <c r="A25" s="36"/>
      <c r="B25" s="37"/>
      <c r="C25" s="38"/>
      <c r="D25" s="38"/>
      <c r="E25" s="38"/>
    </row>
    <row r="26" customFormat="false" ht="14.25" hidden="false" customHeight="false" outlineLevel="0" collapsed="false">
      <c r="A26" s="36"/>
      <c r="B26" s="37"/>
      <c r="C26" s="38"/>
      <c r="D26" s="38"/>
      <c r="E26" s="38"/>
    </row>
    <row r="27" customFormat="false" ht="14.25" hidden="false" customHeight="false" outlineLevel="0" collapsed="false">
      <c r="A27" s="36"/>
      <c r="B27" s="37"/>
      <c r="C27" s="38"/>
      <c r="D27" s="38"/>
      <c r="E27" s="38"/>
    </row>
    <row r="28" customFormat="false" ht="14.25" hidden="false" customHeight="false" outlineLevel="0" collapsed="false">
      <c r="A28" s="34"/>
      <c r="B28" s="37"/>
      <c r="C28" s="38"/>
      <c r="D28" s="38"/>
      <c r="E28" s="38"/>
    </row>
    <row r="29" customFormat="false" ht="14.25" hidden="false" customHeight="false" outlineLevel="0" collapsed="false">
      <c r="A29" s="34"/>
      <c r="B29" s="37"/>
      <c r="C29" s="384"/>
      <c r="D29" s="384"/>
      <c r="E29" s="384"/>
    </row>
    <row r="30" customFormat="false" ht="14.25" hidden="false" customHeight="false" outlineLevel="0" collapsed="false">
      <c r="A30" s="34"/>
      <c r="B30" s="40"/>
      <c r="C30" s="384"/>
      <c r="D30" s="384"/>
      <c r="E30" s="384"/>
    </row>
    <row r="31" customFormat="false" ht="15" hidden="false" customHeight="false" outlineLevel="0" collapsed="false">
      <c r="A31" s="36"/>
      <c r="B31" s="35"/>
      <c r="C31" s="33"/>
      <c r="D31" s="33"/>
      <c r="E31" s="41"/>
    </row>
    <row r="32" customFormat="false" ht="12.75" hidden="false" customHeight="false" outlineLevel="0" collapsed="false">
      <c r="A32" s="515"/>
      <c r="B32" s="491"/>
      <c r="C32" s="515"/>
      <c r="D32" s="515"/>
      <c r="E32" s="516"/>
    </row>
    <row r="33" customFormat="false" ht="12.75" hidden="false" customHeight="false" outlineLevel="0" collapsed="false">
      <c r="D33" s="870"/>
    </row>
    <row r="34" customFormat="false" ht="12.75" hidden="false" customHeight="false" outlineLevel="0" collapsed="false">
      <c r="D34" s="870"/>
    </row>
    <row r="35" customFormat="false" ht="12.75" hidden="false" customHeight="false" outlineLevel="0" collapsed="false">
      <c r="D35" s="870"/>
    </row>
    <row r="36" customFormat="false" ht="12.75" hidden="false" customHeight="false" outlineLevel="0" collapsed="false">
      <c r="D36" s="870"/>
    </row>
    <row r="37" customFormat="false" ht="12.75" hidden="false" customHeight="false" outlineLevel="0" collapsed="false">
      <c r="D37" s="870"/>
    </row>
    <row r="38" customFormat="false" ht="12.75" hidden="false" customHeight="false" outlineLevel="0" collapsed="false">
      <c r="D38" s="870"/>
    </row>
    <row r="39" customFormat="false" ht="12.75" hidden="false" customHeight="false" outlineLevel="0" collapsed="false">
      <c r="D39" s="870"/>
    </row>
    <row r="40" customFormat="false" ht="12.75" hidden="false" customHeight="false" outlineLevel="0" collapsed="false">
      <c r="D40" s="870"/>
    </row>
    <row r="41" customFormat="false" ht="12.75" hidden="false" customHeight="false" outlineLevel="0" collapsed="false">
      <c r="D41" s="870"/>
    </row>
    <row r="42" customFormat="false" ht="12.75" hidden="false" customHeight="false" outlineLevel="0" collapsed="false">
      <c r="D42" s="870"/>
    </row>
    <row r="43" customFormat="false" ht="12.75" hidden="false" customHeight="false" outlineLevel="0" collapsed="false">
      <c r="D43" s="870"/>
    </row>
    <row r="44" customFormat="false" ht="12.75" hidden="false" customHeight="false" outlineLevel="0" collapsed="false">
      <c r="D44" s="870"/>
    </row>
    <row r="45" customFormat="false" ht="12.75" hidden="false" customHeight="false" outlineLevel="0" collapsed="false">
      <c r="D45" s="870"/>
    </row>
    <row r="46" customFormat="false" ht="12.75" hidden="false" customHeight="false" outlineLevel="0" collapsed="false">
      <c r="D46" s="870"/>
    </row>
    <row r="47" customFormat="false" ht="12.75" hidden="false" customHeight="false" outlineLevel="0" collapsed="false">
      <c r="D47" s="870"/>
    </row>
    <row r="48" customFormat="false" ht="12.75" hidden="false" customHeight="false" outlineLevel="0" collapsed="false">
      <c r="D48" s="870"/>
    </row>
    <row r="49" customFormat="false" ht="12.75" hidden="false" customHeight="false" outlineLevel="0" collapsed="false">
      <c r="D49" s="870"/>
    </row>
    <row r="50" customFormat="false" ht="12.75" hidden="false" customHeight="false" outlineLevel="0" collapsed="false">
      <c r="D50" s="870"/>
    </row>
    <row r="51" customFormat="false" ht="12.75" hidden="false" customHeight="false" outlineLevel="0" collapsed="false">
      <c r="D51" s="870"/>
    </row>
    <row r="52" customFormat="false" ht="12.75" hidden="false" customHeight="false" outlineLevel="0" collapsed="false">
      <c r="D52" s="870"/>
    </row>
    <row r="53" customFormat="false" ht="12.75" hidden="false" customHeight="false" outlineLevel="0" collapsed="false">
      <c r="D53" s="870"/>
    </row>
    <row r="54" customFormat="false" ht="12.75" hidden="false" customHeight="false" outlineLevel="0" collapsed="false">
      <c r="D54" s="870"/>
    </row>
    <row r="55" customFormat="false" ht="12.75" hidden="false" customHeight="false" outlineLevel="0" collapsed="false">
      <c r="D55" s="870"/>
    </row>
    <row r="56" customFormat="false" ht="12.75" hidden="false" customHeight="false" outlineLevel="0" collapsed="false">
      <c r="D56" s="870"/>
    </row>
    <row r="57" customFormat="false" ht="12.75" hidden="false" customHeight="false" outlineLevel="0" collapsed="false">
      <c r="D57" s="870"/>
    </row>
    <row r="58" customFormat="false" ht="12.75" hidden="false" customHeight="false" outlineLevel="0" collapsed="false">
      <c r="D58" s="870"/>
    </row>
    <row r="59" customFormat="false" ht="12.75" hidden="false" customHeight="false" outlineLevel="0" collapsed="false">
      <c r="D59" s="870"/>
    </row>
    <row r="60" customFormat="false" ht="12.75" hidden="false" customHeight="false" outlineLevel="0" collapsed="false">
      <c r="D60" s="870"/>
    </row>
    <row r="61" customFormat="false" ht="12.75" hidden="false" customHeight="false" outlineLevel="0" collapsed="false">
      <c r="D61" s="870"/>
    </row>
    <row r="62" customFormat="false" ht="12.75" hidden="false" customHeight="false" outlineLevel="0" collapsed="false">
      <c r="D62" s="870"/>
    </row>
    <row r="63" customFormat="false" ht="12.75" hidden="false" customHeight="false" outlineLevel="0" collapsed="false">
      <c r="D63" s="870"/>
    </row>
    <row r="64" customFormat="false" ht="12.75" hidden="false" customHeight="false" outlineLevel="0" collapsed="false">
      <c r="D64" s="870"/>
    </row>
    <row r="65" customFormat="false" ht="12.75" hidden="false" customHeight="false" outlineLevel="0" collapsed="false">
      <c r="D65" s="870"/>
    </row>
    <row r="66" customFormat="false" ht="12.75" hidden="false" customHeight="false" outlineLevel="0" collapsed="false">
      <c r="D66" s="870"/>
    </row>
    <row r="67" customFormat="false" ht="12.75" hidden="false" customHeight="false" outlineLevel="0" collapsed="false">
      <c r="D67" s="870"/>
    </row>
    <row r="68" customFormat="false" ht="12.75" hidden="false" customHeight="false" outlineLevel="0" collapsed="false">
      <c r="D68" s="870"/>
    </row>
    <row r="69" customFormat="false" ht="12.75" hidden="false" customHeight="false" outlineLevel="0" collapsed="false">
      <c r="D69" s="870"/>
    </row>
    <row r="70" customFormat="false" ht="12.75" hidden="false" customHeight="false" outlineLevel="0" collapsed="false">
      <c r="D70" s="870"/>
    </row>
    <row r="71" customFormat="false" ht="12.75" hidden="false" customHeight="false" outlineLevel="0" collapsed="false">
      <c r="D71" s="870"/>
    </row>
    <row r="72" customFormat="false" ht="12.75" hidden="false" customHeight="false" outlineLevel="0" collapsed="false">
      <c r="D72" s="870"/>
    </row>
    <row r="73" customFormat="false" ht="12.75" hidden="false" customHeight="false" outlineLevel="0" collapsed="false">
      <c r="D73" s="870"/>
    </row>
    <row r="74" customFormat="false" ht="12.75" hidden="false" customHeight="false" outlineLevel="0" collapsed="false">
      <c r="D74" s="870"/>
    </row>
    <row r="75" customFormat="false" ht="12.75" hidden="false" customHeight="false" outlineLevel="0" collapsed="false">
      <c r="D75" s="870"/>
    </row>
    <row r="76" customFormat="false" ht="12.75" hidden="false" customHeight="false" outlineLevel="0" collapsed="false">
      <c r="D76" s="870"/>
    </row>
    <row r="77" customFormat="false" ht="12.75" hidden="false" customHeight="false" outlineLevel="0" collapsed="false">
      <c r="D77" s="870"/>
    </row>
    <row r="78" customFormat="false" ht="12.75" hidden="false" customHeight="false" outlineLevel="0" collapsed="false">
      <c r="D78" s="870"/>
    </row>
    <row r="79" customFormat="false" ht="12.75" hidden="false" customHeight="false" outlineLevel="0" collapsed="false">
      <c r="D79" s="870"/>
    </row>
    <row r="80" customFormat="false" ht="12.75" hidden="false" customHeight="false" outlineLevel="0" collapsed="false">
      <c r="D80" s="870"/>
    </row>
    <row r="81" customFormat="false" ht="12.75" hidden="false" customHeight="false" outlineLevel="0" collapsed="false">
      <c r="D81" s="870"/>
    </row>
    <row r="82" customFormat="false" ht="12.75" hidden="false" customHeight="false" outlineLevel="0" collapsed="false">
      <c r="D82" s="870"/>
    </row>
    <row r="83" customFormat="false" ht="12.75" hidden="false" customHeight="false" outlineLevel="0" collapsed="false">
      <c r="D83" s="870"/>
    </row>
    <row r="84" customFormat="false" ht="12.75" hidden="false" customHeight="false" outlineLevel="0" collapsed="false">
      <c r="D84" s="870"/>
    </row>
    <row r="85" customFormat="false" ht="12.75" hidden="false" customHeight="false" outlineLevel="0" collapsed="false">
      <c r="D85" s="870"/>
    </row>
    <row r="86" customFormat="false" ht="12.75" hidden="false" customHeight="false" outlineLevel="0" collapsed="false">
      <c r="D86" s="870"/>
    </row>
    <row r="87" customFormat="false" ht="12.75" hidden="false" customHeight="false" outlineLevel="0" collapsed="false">
      <c r="D87" s="870"/>
    </row>
    <row r="88" customFormat="false" ht="12.75" hidden="false" customHeight="false" outlineLevel="0" collapsed="false">
      <c r="D88" s="870"/>
    </row>
    <row r="89" customFormat="false" ht="12.75" hidden="false" customHeight="false" outlineLevel="0" collapsed="false">
      <c r="D89" s="870"/>
    </row>
    <row r="90" customFormat="false" ht="12.75" hidden="false" customHeight="false" outlineLevel="0" collapsed="false">
      <c r="D90" s="870"/>
    </row>
    <row r="91" customFormat="false" ht="12.75" hidden="false" customHeight="false" outlineLevel="0" collapsed="false">
      <c r="D91" s="870"/>
    </row>
    <row r="92" customFormat="false" ht="12.75" hidden="false" customHeight="false" outlineLevel="0" collapsed="false">
      <c r="D92" s="870"/>
    </row>
    <row r="93" customFormat="false" ht="12.75" hidden="false" customHeight="false" outlineLevel="0" collapsed="false">
      <c r="D93" s="870"/>
    </row>
    <row r="94" customFormat="false" ht="12.75" hidden="false" customHeight="false" outlineLevel="0" collapsed="false">
      <c r="D94" s="870"/>
    </row>
    <row r="95" customFormat="false" ht="12.75" hidden="false" customHeight="false" outlineLevel="0" collapsed="false">
      <c r="D95" s="870"/>
    </row>
    <row r="96" customFormat="false" ht="12.75" hidden="false" customHeight="false" outlineLevel="0" collapsed="false">
      <c r="D96" s="870"/>
    </row>
    <row r="97" customFormat="false" ht="12.75" hidden="false" customHeight="false" outlineLevel="0" collapsed="false">
      <c r="D97" s="870"/>
    </row>
    <row r="98" customFormat="false" ht="12.75" hidden="false" customHeight="false" outlineLevel="0" collapsed="false">
      <c r="D98" s="870"/>
    </row>
    <row r="99" customFormat="false" ht="12.75" hidden="false" customHeight="false" outlineLevel="0" collapsed="false">
      <c r="D99" s="870"/>
    </row>
    <row r="100" customFormat="false" ht="12.75" hidden="false" customHeight="false" outlineLevel="0" collapsed="false">
      <c r="D100" s="870"/>
    </row>
    <row r="101" customFormat="false" ht="12.75" hidden="false" customHeight="false" outlineLevel="0" collapsed="false">
      <c r="D101" s="870"/>
    </row>
    <row r="102" customFormat="false" ht="12.75" hidden="false" customHeight="false" outlineLevel="0" collapsed="false">
      <c r="D102" s="870"/>
    </row>
    <row r="103" customFormat="false" ht="12.75" hidden="false" customHeight="false" outlineLevel="0" collapsed="false">
      <c r="D103" s="870"/>
    </row>
    <row r="104" customFormat="false" ht="12.75" hidden="false" customHeight="false" outlineLevel="0" collapsed="false">
      <c r="D104" s="870"/>
    </row>
    <row r="105" customFormat="false" ht="12.75" hidden="false" customHeight="false" outlineLevel="0" collapsed="false">
      <c r="D105" s="870"/>
    </row>
    <row r="106" customFormat="false" ht="12.75" hidden="false" customHeight="false" outlineLevel="0" collapsed="false">
      <c r="D106" s="870"/>
    </row>
    <row r="107" customFormat="false" ht="12.75" hidden="false" customHeight="false" outlineLevel="0" collapsed="false">
      <c r="D107" s="870"/>
    </row>
    <row r="108" customFormat="false" ht="12.75" hidden="false" customHeight="false" outlineLevel="0" collapsed="false">
      <c r="D108" s="870"/>
    </row>
    <row r="109" customFormat="false" ht="12.75" hidden="false" customHeight="false" outlineLevel="0" collapsed="false">
      <c r="D109" s="870"/>
    </row>
    <row r="110" customFormat="false" ht="12.75" hidden="false" customHeight="false" outlineLevel="0" collapsed="false">
      <c r="D110" s="870"/>
    </row>
    <row r="111" customFormat="false" ht="12.75" hidden="false" customHeight="false" outlineLevel="0" collapsed="false">
      <c r="D111" s="870"/>
    </row>
    <row r="112" customFormat="false" ht="12.75" hidden="false" customHeight="false" outlineLevel="0" collapsed="false">
      <c r="D112" s="870"/>
    </row>
    <row r="113" customFormat="false" ht="12.75" hidden="false" customHeight="false" outlineLevel="0" collapsed="false">
      <c r="D113" s="870"/>
    </row>
    <row r="114" customFormat="false" ht="12.75" hidden="false" customHeight="false" outlineLevel="0" collapsed="false">
      <c r="D114" s="870"/>
    </row>
    <row r="115" customFormat="false" ht="12.75" hidden="false" customHeight="false" outlineLevel="0" collapsed="false">
      <c r="D115" s="870"/>
    </row>
    <row r="116" customFormat="false" ht="12.75" hidden="false" customHeight="false" outlineLevel="0" collapsed="false">
      <c r="D116" s="870"/>
    </row>
    <row r="117" customFormat="false" ht="12.75" hidden="false" customHeight="false" outlineLevel="0" collapsed="false">
      <c r="D117" s="870"/>
    </row>
    <row r="118" customFormat="false" ht="12.75" hidden="false" customHeight="false" outlineLevel="0" collapsed="false">
      <c r="D118" s="870"/>
    </row>
    <row r="119" customFormat="false" ht="12.75" hidden="false" customHeight="false" outlineLevel="0" collapsed="false">
      <c r="D119" s="870"/>
    </row>
    <row r="120" customFormat="false" ht="12.75" hidden="false" customHeight="false" outlineLevel="0" collapsed="false">
      <c r="D120" s="870"/>
    </row>
    <row r="121" customFormat="false" ht="12.75" hidden="false" customHeight="false" outlineLevel="0" collapsed="false">
      <c r="D121" s="870"/>
    </row>
    <row r="122" customFormat="false" ht="12.75" hidden="false" customHeight="false" outlineLevel="0" collapsed="false">
      <c r="D122" s="870"/>
    </row>
    <row r="123" customFormat="false" ht="12.75" hidden="false" customHeight="false" outlineLevel="0" collapsed="false">
      <c r="D123" s="870"/>
    </row>
    <row r="124" customFormat="false" ht="12.75" hidden="false" customHeight="false" outlineLevel="0" collapsed="false">
      <c r="D124" s="870"/>
    </row>
    <row r="125" customFormat="false" ht="12.75" hidden="false" customHeight="false" outlineLevel="0" collapsed="false">
      <c r="D125" s="870"/>
    </row>
    <row r="126" customFormat="false" ht="12.75" hidden="false" customHeight="false" outlineLevel="0" collapsed="false">
      <c r="D126" s="870"/>
    </row>
    <row r="127" customFormat="false" ht="12.75" hidden="false" customHeight="false" outlineLevel="0" collapsed="false">
      <c r="D127" s="870"/>
    </row>
    <row r="128" customFormat="false" ht="12.75" hidden="false" customHeight="false" outlineLevel="0" collapsed="false">
      <c r="D128" s="870"/>
    </row>
    <row r="129" customFormat="false" ht="12.75" hidden="false" customHeight="false" outlineLevel="0" collapsed="false">
      <c r="D129" s="870"/>
    </row>
    <row r="130" customFormat="false" ht="12.75" hidden="false" customHeight="false" outlineLevel="0" collapsed="false">
      <c r="D130" s="870"/>
    </row>
    <row r="131" customFormat="false" ht="12.75" hidden="false" customHeight="false" outlineLevel="0" collapsed="false">
      <c r="D131" s="870"/>
    </row>
    <row r="132" customFormat="false" ht="12.75" hidden="false" customHeight="false" outlineLevel="0" collapsed="false">
      <c r="D132" s="870"/>
    </row>
    <row r="133" customFormat="false" ht="12.75" hidden="false" customHeight="false" outlineLevel="0" collapsed="false">
      <c r="D133" s="870"/>
    </row>
    <row r="134" customFormat="false" ht="12.75" hidden="false" customHeight="false" outlineLevel="0" collapsed="false">
      <c r="D134" s="870"/>
    </row>
    <row r="135" customFormat="false" ht="12.75" hidden="false" customHeight="false" outlineLevel="0" collapsed="false">
      <c r="D135" s="870"/>
    </row>
    <row r="136" customFormat="false" ht="12.75" hidden="false" customHeight="false" outlineLevel="0" collapsed="false">
      <c r="D136" s="870"/>
    </row>
    <row r="137" customFormat="false" ht="12.75" hidden="false" customHeight="false" outlineLevel="0" collapsed="false">
      <c r="D137" s="870"/>
    </row>
    <row r="138" customFormat="false" ht="12.75" hidden="false" customHeight="false" outlineLevel="0" collapsed="false">
      <c r="D138" s="870"/>
    </row>
    <row r="139" customFormat="false" ht="12.75" hidden="false" customHeight="false" outlineLevel="0" collapsed="false">
      <c r="D139" s="870"/>
    </row>
    <row r="140" customFormat="false" ht="12.75" hidden="false" customHeight="false" outlineLevel="0" collapsed="false">
      <c r="D140" s="870"/>
    </row>
    <row r="141" customFormat="false" ht="12.75" hidden="false" customHeight="false" outlineLevel="0" collapsed="false">
      <c r="D141" s="870"/>
    </row>
    <row r="142" customFormat="false" ht="12.75" hidden="false" customHeight="false" outlineLevel="0" collapsed="false">
      <c r="D142" s="870"/>
    </row>
    <row r="143" customFormat="false" ht="12.75" hidden="false" customHeight="false" outlineLevel="0" collapsed="false">
      <c r="D143" s="870"/>
    </row>
    <row r="144" customFormat="false" ht="12.75" hidden="false" customHeight="false" outlineLevel="0" collapsed="false">
      <c r="D144" s="870"/>
    </row>
    <row r="145" customFormat="false" ht="12.75" hidden="false" customHeight="false" outlineLevel="0" collapsed="false">
      <c r="D145" s="870"/>
    </row>
    <row r="146" customFormat="false" ht="12.75" hidden="false" customHeight="false" outlineLevel="0" collapsed="false">
      <c r="D146" s="870"/>
    </row>
    <row r="147" customFormat="false" ht="12.75" hidden="false" customHeight="false" outlineLevel="0" collapsed="false">
      <c r="D147" s="870"/>
    </row>
    <row r="148" customFormat="false" ht="12.75" hidden="false" customHeight="false" outlineLevel="0" collapsed="false">
      <c r="D148" s="870"/>
    </row>
    <row r="149" customFormat="false" ht="12.75" hidden="false" customHeight="false" outlineLevel="0" collapsed="false">
      <c r="D149" s="870"/>
    </row>
    <row r="150" customFormat="false" ht="12.75" hidden="false" customHeight="false" outlineLevel="0" collapsed="false">
      <c r="D150" s="870"/>
    </row>
    <row r="151" customFormat="false" ht="12.75" hidden="false" customHeight="false" outlineLevel="0" collapsed="false">
      <c r="D151" s="870"/>
    </row>
    <row r="152" customFormat="false" ht="12.75" hidden="false" customHeight="false" outlineLevel="0" collapsed="false">
      <c r="D152" s="870"/>
    </row>
    <row r="153" customFormat="false" ht="12.75" hidden="false" customHeight="false" outlineLevel="0" collapsed="false">
      <c r="D153" s="870"/>
    </row>
    <row r="154" customFormat="false" ht="12.75" hidden="false" customHeight="false" outlineLevel="0" collapsed="false">
      <c r="D154" s="870"/>
    </row>
    <row r="155" customFormat="false" ht="12.75" hidden="false" customHeight="false" outlineLevel="0" collapsed="false">
      <c r="D155" s="870"/>
    </row>
    <row r="156" customFormat="false" ht="12.75" hidden="false" customHeight="false" outlineLevel="0" collapsed="false">
      <c r="D156" s="870"/>
    </row>
    <row r="157" customFormat="false" ht="12.75" hidden="false" customHeight="false" outlineLevel="0" collapsed="false">
      <c r="D157" s="870"/>
    </row>
    <row r="158" customFormat="false" ht="12.75" hidden="false" customHeight="false" outlineLevel="0" collapsed="false">
      <c r="D158" s="870"/>
    </row>
    <row r="159" customFormat="false" ht="12.75" hidden="false" customHeight="false" outlineLevel="0" collapsed="false">
      <c r="D159" s="870"/>
    </row>
    <row r="160" customFormat="false" ht="12.75" hidden="false" customHeight="false" outlineLevel="0" collapsed="false">
      <c r="D160" s="870"/>
    </row>
    <row r="161" customFormat="false" ht="12.75" hidden="false" customHeight="false" outlineLevel="0" collapsed="false">
      <c r="D161" s="870"/>
    </row>
    <row r="162" customFormat="false" ht="12.75" hidden="false" customHeight="false" outlineLevel="0" collapsed="false">
      <c r="D162" s="870"/>
    </row>
    <row r="163" customFormat="false" ht="12.75" hidden="false" customHeight="false" outlineLevel="0" collapsed="false">
      <c r="D163" s="870"/>
    </row>
    <row r="164" customFormat="false" ht="12.75" hidden="false" customHeight="false" outlineLevel="0" collapsed="false">
      <c r="D164" s="870"/>
    </row>
    <row r="165" customFormat="false" ht="12.75" hidden="false" customHeight="false" outlineLevel="0" collapsed="false">
      <c r="D165" s="870"/>
    </row>
    <row r="166" customFormat="false" ht="12.75" hidden="false" customHeight="false" outlineLevel="0" collapsed="false">
      <c r="D166" s="870"/>
    </row>
    <row r="167" customFormat="false" ht="12.75" hidden="false" customHeight="false" outlineLevel="0" collapsed="false">
      <c r="D167" s="870"/>
    </row>
    <row r="168" customFormat="false" ht="12.75" hidden="false" customHeight="false" outlineLevel="0" collapsed="false">
      <c r="D168" s="870"/>
    </row>
    <row r="169" customFormat="false" ht="12.75" hidden="false" customHeight="false" outlineLevel="0" collapsed="false">
      <c r="D169" s="870"/>
    </row>
    <row r="170" customFormat="false" ht="12.75" hidden="false" customHeight="false" outlineLevel="0" collapsed="false">
      <c r="D170" s="870"/>
    </row>
    <row r="171" customFormat="false" ht="12.75" hidden="false" customHeight="false" outlineLevel="0" collapsed="false">
      <c r="D171" s="870"/>
    </row>
    <row r="172" customFormat="false" ht="12.75" hidden="false" customHeight="false" outlineLevel="0" collapsed="false">
      <c r="D172" s="870"/>
    </row>
    <row r="173" customFormat="false" ht="12.75" hidden="false" customHeight="false" outlineLevel="0" collapsed="false">
      <c r="D173" s="870"/>
    </row>
    <row r="174" customFormat="false" ht="12.75" hidden="false" customHeight="false" outlineLevel="0" collapsed="false">
      <c r="D174" s="870"/>
    </row>
    <row r="175" customFormat="false" ht="12.75" hidden="false" customHeight="false" outlineLevel="0" collapsed="false">
      <c r="D175" s="870"/>
    </row>
    <row r="176" customFormat="false" ht="12.75" hidden="false" customHeight="false" outlineLevel="0" collapsed="false">
      <c r="D176" s="870"/>
    </row>
    <row r="177" customFormat="false" ht="12.75" hidden="false" customHeight="false" outlineLevel="0" collapsed="false">
      <c r="D177" s="870"/>
    </row>
    <row r="178" customFormat="false" ht="12.75" hidden="false" customHeight="false" outlineLevel="0" collapsed="false">
      <c r="D178" s="870"/>
    </row>
    <row r="179" customFormat="false" ht="12.75" hidden="false" customHeight="false" outlineLevel="0" collapsed="false">
      <c r="D179" s="870"/>
    </row>
    <row r="180" customFormat="false" ht="12.75" hidden="false" customHeight="false" outlineLevel="0" collapsed="false">
      <c r="D180" s="870"/>
    </row>
    <row r="181" customFormat="false" ht="12.75" hidden="false" customHeight="false" outlineLevel="0" collapsed="false">
      <c r="D181" s="870"/>
    </row>
    <row r="182" customFormat="false" ht="12.75" hidden="false" customHeight="false" outlineLevel="0" collapsed="false">
      <c r="D182" s="870"/>
    </row>
    <row r="183" customFormat="false" ht="12.75" hidden="false" customHeight="false" outlineLevel="0" collapsed="false">
      <c r="D183" s="870"/>
    </row>
    <row r="184" customFormat="false" ht="12.75" hidden="false" customHeight="false" outlineLevel="0" collapsed="false">
      <c r="D184" s="870"/>
    </row>
    <row r="185" customFormat="false" ht="12.75" hidden="false" customHeight="false" outlineLevel="0" collapsed="false">
      <c r="D185" s="870"/>
    </row>
    <row r="186" customFormat="false" ht="12.75" hidden="false" customHeight="false" outlineLevel="0" collapsed="false">
      <c r="D186" s="870"/>
    </row>
    <row r="187" customFormat="false" ht="12.75" hidden="false" customHeight="false" outlineLevel="0" collapsed="false">
      <c r="D187" s="870"/>
    </row>
    <row r="188" customFormat="false" ht="12.75" hidden="false" customHeight="false" outlineLevel="0" collapsed="false">
      <c r="D188" s="870"/>
    </row>
    <row r="189" customFormat="false" ht="12.75" hidden="false" customHeight="false" outlineLevel="0" collapsed="false">
      <c r="D189" s="870"/>
    </row>
    <row r="190" customFormat="false" ht="12.75" hidden="false" customHeight="false" outlineLevel="0" collapsed="false">
      <c r="D190" s="870"/>
    </row>
    <row r="191" customFormat="false" ht="12.75" hidden="false" customHeight="false" outlineLevel="0" collapsed="false">
      <c r="D191" s="870"/>
    </row>
    <row r="192" customFormat="false" ht="12.75" hidden="false" customHeight="false" outlineLevel="0" collapsed="false">
      <c r="D192" s="870"/>
    </row>
    <row r="193" customFormat="false" ht="12.75" hidden="false" customHeight="false" outlineLevel="0" collapsed="false">
      <c r="D193" s="870"/>
    </row>
    <row r="194" customFormat="false" ht="12.75" hidden="false" customHeight="false" outlineLevel="0" collapsed="false">
      <c r="D194" s="870"/>
    </row>
    <row r="195" customFormat="false" ht="12.75" hidden="false" customHeight="false" outlineLevel="0" collapsed="false">
      <c r="D195" s="870"/>
    </row>
    <row r="196" customFormat="false" ht="12.75" hidden="false" customHeight="false" outlineLevel="0" collapsed="false">
      <c r="D196" s="870"/>
    </row>
    <row r="197" customFormat="false" ht="12.75" hidden="false" customHeight="false" outlineLevel="0" collapsed="false">
      <c r="D197" s="870"/>
    </row>
    <row r="198" customFormat="false" ht="12.75" hidden="false" customHeight="false" outlineLevel="0" collapsed="false">
      <c r="D198" s="870"/>
    </row>
    <row r="199" customFormat="false" ht="12.75" hidden="false" customHeight="false" outlineLevel="0" collapsed="false">
      <c r="D199" s="870"/>
    </row>
    <row r="200" customFormat="false" ht="12.75" hidden="false" customHeight="false" outlineLevel="0" collapsed="false">
      <c r="D200" s="870"/>
    </row>
    <row r="201" customFormat="false" ht="12.75" hidden="false" customHeight="false" outlineLevel="0" collapsed="false">
      <c r="D201" s="870"/>
    </row>
    <row r="202" customFormat="false" ht="12.75" hidden="false" customHeight="false" outlineLevel="0" collapsed="false">
      <c r="D202" s="870"/>
    </row>
    <row r="203" customFormat="false" ht="12.75" hidden="false" customHeight="false" outlineLevel="0" collapsed="false">
      <c r="D203" s="870"/>
    </row>
    <row r="204" customFormat="false" ht="12.75" hidden="false" customHeight="false" outlineLevel="0" collapsed="false">
      <c r="D204" s="870"/>
    </row>
    <row r="205" customFormat="false" ht="12.75" hidden="false" customHeight="false" outlineLevel="0" collapsed="false">
      <c r="D205" s="870"/>
    </row>
    <row r="206" customFormat="false" ht="12.75" hidden="false" customHeight="false" outlineLevel="0" collapsed="false">
      <c r="D206" s="870"/>
    </row>
    <row r="207" customFormat="false" ht="12.75" hidden="false" customHeight="false" outlineLevel="0" collapsed="false">
      <c r="D207" s="870"/>
    </row>
    <row r="208" customFormat="false" ht="12.75" hidden="false" customHeight="false" outlineLevel="0" collapsed="false">
      <c r="D208" s="870"/>
    </row>
    <row r="209" customFormat="false" ht="12.75" hidden="false" customHeight="false" outlineLevel="0" collapsed="false">
      <c r="D209" s="870"/>
    </row>
    <row r="210" customFormat="false" ht="12.75" hidden="false" customHeight="false" outlineLevel="0" collapsed="false">
      <c r="D210" s="870"/>
    </row>
    <row r="211" customFormat="false" ht="12.75" hidden="false" customHeight="false" outlineLevel="0" collapsed="false">
      <c r="D211" s="870"/>
    </row>
    <row r="212" customFormat="false" ht="12.75" hidden="false" customHeight="false" outlineLevel="0" collapsed="false">
      <c r="D212" s="870"/>
    </row>
    <row r="213" customFormat="false" ht="12.75" hidden="false" customHeight="false" outlineLevel="0" collapsed="false">
      <c r="D213" s="870"/>
    </row>
    <row r="214" customFormat="false" ht="12.75" hidden="false" customHeight="false" outlineLevel="0" collapsed="false">
      <c r="D214" s="870"/>
    </row>
    <row r="215" customFormat="false" ht="12.75" hidden="false" customHeight="false" outlineLevel="0" collapsed="false">
      <c r="D215" s="870"/>
    </row>
    <row r="216" customFormat="false" ht="12.75" hidden="false" customHeight="false" outlineLevel="0" collapsed="false">
      <c r="D216" s="870"/>
    </row>
    <row r="217" customFormat="false" ht="12.75" hidden="false" customHeight="false" outlineLevel="0" collapsed="false">
      <c r="D217" s="870"/>
    </row>
    <row r="218" customFormat="false" ht="12.75" hidden="false" customHeight="false" outlineLevel="0" collapsed="false">
      <c r="D218" s="870"/>
    </row>
    <row r="219" customFormat="false" ht="12.75" hidden="false" customHeight="false" outlineLevel="0" collapsed="false">
      <c r="D219" s="870"/>
    </row>
    <row r="220" customFormat="false" ht="12.75" hidden="false" customHeight="false" outlineLevel="0" collapsed="false">
      <c r="D220" s="870"/>
    </row>
    <row r="221" customFormat="false" ht="12.75" hidden="false" customHeight="false" outlineLevel="0" collapsed="false">
      <c r="D221" s="870"/>
    </row>
    <row r="222" customFormat="false" ht="12.75" hidden="false" customHeight="false" outlineLevel="0" collapsed="false">
      <c r="D222" s="870"/>
    </row>
    <row r="223" customFormat="false" ht="12.75" hidden="false" customHeight="false" outlineLevel="0" collapsed="false">
      <c r="D223" s="870"/>
    </row>
    <row r="224" customFormat="false" ht="12.75" hidden="false" customHeight="false" outlineLevel="0" collapsed="false">
      <c r="D224" s="870"/>
    </row>
    <row r="225" customFormat="false" ht="12.75" hidden="false" customHeight="false" outlineLevel="0" collapsed="false">
      <c r="D225" s="870"/>
    </row>
    <row r="226" customFormat="false" ht="12.75" hidden="false" customHeight="false" outlineLevel="0" collapsed="false">
      <c r="D226" s="870"/>
    </row>
    <row r="227" customFormat="false" ht="12.75" hidden="false" customHeight="false" outlineLevel="0" collapsed="false">
      <c r="D227" s="870"/>
    </row>
    <row r="228" customFormat="false" ht="12.75" hidden="false" customHeight="false" outlineLevel="0" collapsed="false">
      <c r="D228" s="870"/>
    </row>
    <row r="229" customFormat="false" ht="12.75" hidden="false" customHeight="false" outlineLevel="0" collapsed="false">
      <c r="D229" s="870"/>
    </row>
    <row r="230" customFormat="false" ht="12.75" hidden="false" customHeight="false" outlineLevel="0" collapsed="false">
      <c r="D230" s="870"/>
    </row>
    <row r="231" customFormat="false" ht="12.75" hidden="false" customHeight="false" outlineLevel="0" collapsed="false">
      <c r="D231" s="870"/>
    </row>
    <row r="232" customFormat="false" ht="12.75" hidden="false" customHeight="false" outlineLevel="0" collapsed="false">
      <c r="D232" s="870"/>
    </row>
    <row r="233" customFormat="false" ht="12.75" hidden="false" customHeight="false" outlineLevel="0" collapsed="false">
      <c r="D233" s="870"/>
    </row>
    <row r="234" customFormat="false" ht="12.75" hidden="false" customHeight="false" outlineLevel="0" collapsed="false">
      <c r="D234" s="870"/>
    </row>
    <row r="235" customFormat="false" ht="12.75" hidden="false" customHeight="false" outlineLevel="0" collapsed="false">
      <c r="D235" s="870"/>
    </row>
    <row r="236" customFormat="false" ht="12.75" hidden="false" customHeight="false" outlineLevel="0" collapsed="false">
      <c r="D236" s="870"/>
    </row>
    <row r="237" customFormat="false" ht="12.75" hidden="false" customHeight="false" outlineLevel="0" collapsed="false">
      <c r="D237" s="870"/>
    </row>
    <row r="238" customFormat="false" ht="12.75" hidden="false" customHeight="false" outlineLevel="0" collapsed="false">
      <c r="D238" s="870"/>
    </row>
    <row r="239" customFormat="false" ht="12.75" hidden="false" customHeight="false" outlineLevel="0" collapsed="false">
      <c r="D239" s="870"/>
    </row>
    <row r="240" customFormat="false" ht="12.75" hidden="false" customHeight="false" outlineLevel="0" collapsed="false">
      <c r="D240" s="870"/>
    </row>
    <row r="241" customFormat="false" ht="12.75" hidden="false" customHeight="false" outlineLevel="0" collapsed="false">
      <c r="D241" s="870"/>
    </row>
    <row r="242" customFormat="false" ht="12.75" hidden="false" customHeight="false" outlineLevel="0" collapsed="false">
      <c r="D242" s="870"/>
    </row>
    <row r="243" customFormat="false" ht="12.75" hidden="false" customHeight="false" outlineLevel="0" collapsed="false">
      <c r="D243" s="870"/>
    </row>
    <row r="244" customFormat="false" ht="12.75" hidden="false" customHeight="false" outlineLevel="0" collapsed="false">
      <c r="D244" s="870"/>
    </row>
    <row r="245" customFormat="false" ht="12.75" hidden="false" customHeight="false" outlineLevel="0" collapsed="false">
      <c r="D245" s="870"/>
    </row>
    <row r="246" customFormat="false" ht="12.75" hidden="false" customHeight="false" outlineLevel="0" collapsed="false">
      <c r="D246" s="870"/>
    </row>
    <row r="247" customFormat="false" ht="12.75" hidden="false" customHeight="false" outlineLevel="0" collapsed="false">
      <c r="D247" s="870"/>
    </row>
    <row r="248" customFormat="false" ht="12.75" hidden="false" customHeight="false" outlineLevel="0" collapsed="false">
      <c r="D248" s="870"/>
    </row>
    <row r="249" customFormat="false" ht="12.75" hidden="false" customHeight="false" outlineLevel="0" collapsed="false">
      <c r="D249" s="870"/>
    </row>
    <row r="250" customFormat="false" ht="12.75" hidden="false" customHeight="false" outlineLevel="0" collapsed="false">
      <c r="D250" s="870"/>
    </row>
    <row r="251" customFormat="false" ht="12.75" hidden="false" customHeight="false" outlineLevel="0" collapsed="false">
      <c r="D251" s="870"/>
    </row>
    <row r="252" customFormat="false" ht="12.75" hidden="false" customHeight="false" outlineLevel="0" collapsed="false">
      <c r="D252" s="870"/>
    </row>
    <row r="253" customFormat="false" ht="12.75" hidden="false" customHeight="false" outlineLevel="0" collapsed="false">
      <c r="D253" s="870"/>
    </row>
    <row r="254" customFormat="false" ht="12.75" hidden="false" customHeight="false" outlineLevel="0" collapsed="false">
      <c r="D254" s="870"/>
    </row>
    <row r="255" customFormat="false" ht="12.75" hidden="false" customHeight="false" outlineLevel="0" collapsed="false">
      <c r="D255" s="870"/>
    </row>
    <row r="256" customFormat="false" ht="12.75" hidden="false" customHeight="false" outlineLevel="0" collapsed="false">
      <c r="D256" s="870"/>
    </row>
    <row r="257" customFormat="false" ht="12.75" hidden="false" customHeight="false" outlineLevel="0" collapsed="false">
      <c r="D257" s="870"/>
    </row>
    <row r="258" customFormat="false" ht="12.75" hidden="false" customHeight="false" outlineLevel="0" collapsed="false">
      <c r="D258" s="870"/>
    </row>
    <row r="259" customFormat="false" ht="12.75" hidden="false" customHeight="false" outlineLevel="0" collapsed="false">
      <c r="D259" s="870"/>
    </row>
    <row r="260" customFormat="false" ht="12.75" hidden="false" customHeight="false" outlineLevel="0" collapsed="false">
      <c r="D260" s="870"/>
    </row>
    <row r="261" customFormat="false" ht="12.75" hidden="false" customHeight="false" outlineLevel="0" collapsed="false">
      <c r="D261" s="870"/>
    </row>
    <row r="262" customFormat="false" ht="12.75" hidden="false" customHeight="false" outlineLevel="0" collapsed="false">
      <c r="D262" s="870"/>
    </row>
    <row r="263" customFormat="false" ht="12.75" hidden="false" customHeight="false" outlineLevel="0" collapsed="false">
      <c r="D263" s="870"/>
    </row>
    <row r="264" customFormat="false" ht="12.75" hidden="false" customHeight="false" outlineLevel="0" collapsed="false">
      <c r="D264" s="870"/>
    </row>
    <row r="265" customFormat="false" ht="12.75" hidden="false" customHeight="false" outlineLevel="0" collapsed="false">
      <c r="D265" s="587"/>
    </row>
  </sheetData>
  <mergeCells count="7">
    <mergeCell ref="A3:D3"/>
    <mergeCell ref="A4:E4"/>
    <mergeCell ref="A6:B7"/>
    <mergeCell ref="A8:B8"/>
    <mergeCell ref="H9:J9"/>
    <mergeCell ref="C29:E29"/>
    <mergeCell ref="C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6.28"/>
    <col collapsed="false" customWidth="true" hidden="false" outlineLevel="0" max="3" min="3" style="0" width="24.85"/>
    <col collapsed="false" customWidth="true" hidden="false" outlineLevel="0" max="4" min="4" style="0" width="8.28"/>
    <col collapsed="false" customWidth="true" hidden="true" outlineLevel="0" max="8" min="5" style="0" width="9.14"/>
  </cols>
  <sheetData>
    <row r="1" customFormat="false" ht="12.75" hidden="false" customHeight="false" outlineLevel="0" collapsed="false">
      <c r="A1" s="710" t="s">
        <v>697</v>
      </c>
      <c r="B1" s="710"/>
      <c r="C1" s="710"/>
      <c r="D1" s="921"/>
      <c r="E1" s="860"/>
      <c r="F1" s="922"/>
    </row>
    <row r="2" customFormat="false" ht="15" hidden="false" customHeight="false" outlineLevel="0" collapsed="false">
      <c r="A2" s="462"/>
      <c r="B2" s="462"/>
      <c r="C2" s="462"/>
      <c r="D2" s="860"/>
      <c r="E2" s="860"/>
      <c r="F2" s="922"/>
    </row>
    <row r="3" customFormat="false" ht="15.75" hidden="false" customHeight="true" outlineLevel="0" collapsed="false">
      <c r="A3" s="616" t="s">
        <v>698</v>
      </c>
      <c r="B3" s="616"/>
      <c r="C3" s="616"/>
      <c r="D3" s="616"/>
      <c r="E3" s="616"/>
      <c r="F3" s="616"/>
    </row>
    <row r="4" customFormat="false" ht="15.75" hidden="false" customHeight="false" outlineLevel="0" collapsed="false">
      <c r="A4" s="923" t="s">
        <v>699</v>
      </c>
      <c r="B4" s="923"/>
      <c r="C4" s="923"/>
      <c r="D4" s="923"/>
      <c r="E4" s="923"/>
      <c r="F4" s="923"/>
    </row>
    <row r="5" customFormat="false" ht="15.75" hidden="false" customHeight="false" outlineLevel="0" collapsed="false">
      <c r="A5" s="923" t="s">
        <v>700</v>
      </c>
      <c r="B5" s="923"/>
      <c r="C5" s="923"/>
      <c r="D5" s="923"/>
      <c r="E5" s="923"/>
      <c r="F5" s="923"/>
    </row>
    <row r="6" customFormat="false" ht="15.75" hidden="false" customHeight="false" outlineLevel="0" collapsed="false">
      <c r="A6" s="923" t="s">
        <v>701</v>
      </c>
      <c r="B6" s="923"/>
      <c r="C6" s="923"/>
      <c r="D6" s="923"/>
      <c r="E6" s="923"/>
      <c r="F6" s="923"/>
    </row>
    <row r="7" customFormat="false" ht="15" hidden="false" customHeight="false" outlineLevel="0" collapsed="false">
      <c r="A7" s="924"/>
      <c r="B7" s="924"/>
      <c r="C7" s="924"/>
      <c r="D7" s="924"/>
      <c r="E7" s="924"/>
      <c r="F7" s="924"/>
    </row>
    <row r="8" customFormat="false" ht="16.5" hidden="false" customHeight="false" outlineLevel="0" collapsed="false">
      <c r="B8" s="925" t="s">
        <v>702</v>
      </c>
      <c r="C8" s="926" t="n">
        <f aca="false">SUM(C9:C14)</f>
        <v>10829679.83</v>
      </c>
    </row>
    <row r="9" customFormat="false" ht="16.5" hidden="false" customHeight="false" outlineLevel="0" collapsed="false">
      <c r="B9" s="927" t="s">
        <v>703</v>
      </c>
      <c r="C9" s="928" t="n">
        <v>1288747.17</v>
      </c>
    </row>
    <row r="10" customFormat="false" ht="16.5" hidden="false" customHeight="false" outlineLevel="0" collapsed="false">
      <c r="B10" s="927" t="s">
        <v>704</v>
      </c>
      <c r="C10" s="928" t="n">
        <v>4904871.01</v>
      </c>
    </row>
    <row r="11" customFormat="false" ht="16.5" hidden="false" customHeight="false" outlineLevel="0" collapsed="false">
      <c r="B11" s="927" t="s">
        <v>705</v>
      </c>
      <c r="C11" s="928" t="n">
        <v>4080161.19</v>
      </c>
    </row>
    <row r="12" customFormat="false" ht="16.5" hidden="false" customHeight="false" outlineLevel="0" collapsed="false">
      <c r="B12" s="927" t="s">
        <v>706</v>
      </c>
      <c r="C12" s="928" t="n">
        <v>489211.52</v>
      </c>
    </row>
    <row r="13" customFormat="false" ht="16.5" hidden="false" customHeight="false" outlineLevel="0" collapsed="false">
      <c r="B13" s="927" t="s">
        <v>707</v>
      </c>
      <c r="C13" s="928" t="n">
        <v>66688.94</v>
      </c>
    </row>
    <row r="14" customFormat="false" ht="16.5" hidden="false" customHeight="false" outlineLevel="0" collapsed="false">
      <c r="B14" s="927" t="s">
        <v>708</v>
      </c>
      <c r="C14" s="928"/>
    </row>
    <row r="15" customFormat="false" ht="16.5" hidden="false" customHeight="false" outlineLevel="0" collapsed="false">
      <c r="B15" s="925" t="s">
        <v>709</v>
      </c>
      <c r="C15" s="929" t="n">
        <f aca="false">C16-C23+C24</f>
        <v>-123900.48</v>
      </c>
    </row>
    <row r="16" customFormat="false" ht="16.5" hidden="false" customHeight="false" outlineLevel="0" collapsed="false">
      <c r="B16" s="930" t="s">
        <v>710</v>
      </c>
      <c r="C16" s="929" t="n">
        <f aca="false">SUM(C17:C22)</f>
        <v>213699.52</v>
      </c>
    </row>
    <row r="17" customFormat="false" ht="16.5" hidden="false" customHeight="false" outlineLevel="0" collapsed="false">
      <c r="B17" s="927" t="s">
        <v>711</v>
      </c>
      <c r="C17" s="931" t="n">
        <v>115144.54</v>
      </c>
    </row>
    <row r="18" customFormat="false" ht="32.25" hidden="false" customHeight="false" outlineLevel="0" collapsed="false">
      <c r="B18" s="927" t="s">
        <v>712</v>
      </c>
      <c r="C18" s="931" t="n">
        <v>12961.63</v>
      </c>
    </row>
    <row r="19" customFormat="false" ht="16.5" hidden="false" customHeight="false" outlineLevel="0" collapsed="false">
      <c r="B19" s="927" t="s">
        <v>713</v>
      </c>
      <c r="C19" s="931" t="n">
        <v>16025</v>
      </c>
    </row>
    <row r="20" customFormat="false" ht="16.5" hidden="false" customHeight="false" outlineLevel="0" collapsed="false">
      <c r="B20" s="927" t="s">
        <v>714</v>
      </c>
      <c r="C20" s="931"/>
    </row>
    <row r="21" customFormat="false" ht="16.5" hidden="false" customHeight="false" outlineLevel="0" collapsed="false">
      <c r="B21" s="927" t="s">
        <v>715</v>
      </c>
      <c r="C21" s="931" t="n">
        <v>30466.31</v>
      </c>
    </row>
    <row r="22" customFormat="false" ht="16.5" hidden="false" customHeight="false" outlineLevel="0" collapsed="false">
      <c r="B22" s="927" t="s">
        <v>716</v>
      </c>
      <c r="C22" s="931" t="n">
        <v>39102.04</v>
      </c>
    </row>
    <row r="23" customFormat="false" ht="16.5" hidden="false" customHeight="false" outlineLevel="0" collapsed="false">
      <c r="B23" s="930" t="s">
        <v>717</v>
      </c>
      <c r="C23" s="931" t="n">
        <v>337600</v>
      </c>
    </row>
    <row r="24" customFormat="false" ht="16.5" hidden="false" customHeight="false" outlineLevel="0" collapsed="false">
      <c r="B24" s="932" t="s">
        <v>718</v>
      </c>
      <c r="C24" s="933"/>
    </row>
    <row r="25" customFormat="false" ht="16.5" hidden="false" customHeight="false" outlineLevel="0" collapsed="false">
      <c r="B25" s="925" t="s">
        <v>719</v>
      </c>
      <c r="C25" s="926" t="n">
        <f aca="false">C8-C15</f>
        <v>10953580.31</v>
      </c>
    </row>
    <row r="26" customFormat="false" ht="16.5" hidden="false" customHeight="false" outlineLevel="0" collapsed="false">
      <c r="B26" s="925" t="s">
        <v>720</v>
      </c>
      <c r="C26" s="926" t="n">
        <f aca="false">SUM(C27:C33)</f>
        <v>11321605.26</v>
      </c>
    </row>
    <row r="27" customFormat="false" ht="16.5" hidden="false" customHeight="false" outlineLevel="0" collapsed="false">
      <c r="B27" s="927" t="s">
        <v>721</v>
      </c>
      <c r="C27" s="931" t="n">
        <v>1288747.17</v>
      </c>
    </row>
    <row r="28" customFormat="false" ht="16.5" hidden="false" customHeight="false" outlineLevel="0" collapsed="false">
      <c r="B28" s="927" t="s">
        <v>722</v>
      </c>
      <c r="C28" s="931" t="n">
        <v>4209389.61</v>
      </c>
    </row>
    <row r="29" customFormat="false" ht="32.25" hidden="false" customHeight="false" outlineLevel="0" collapsed="false">
      <c r="B29" s="927" t="s">
        <v>723</v>
      </c>
      <c r="C29" s="931" t="n">
        <v>3132654.25</v>
      </c>
    </row>
    <row r="30" customFormat="false" ht="32.25" hidden="false" customHeight="false" outlineLevel="0" collapsed="false">
      <c r="B30" s="927" t="s">
        <v>724</v>
      </c>
      <c r="C30" s="931" t="n">
        <v>1694740.03</v>
      </c>
    </row>
    <row r="31" customFormat="false" ht="16.5" hidden="false" customHeight="false" outlineLevel="0" collapsed="false">
      <c r="B31" s="927" t="s">
        <v>725</v>
      </c>
      <c r="C31" s="931" t="n">
        <v>403687.35</v>
      </c>
    </row>
    <row r="32" customFormat="false" ht="16.5" hidden="false" customHeight="false" outlineLevel="0" collapsed="false">
      <c r="B32" s="927" t="s">
        <v>726</v>
      </c>
      <c r="C32" s="931" t="n">
        <v>592386.85</v>
      </c>
    </row>
    <row r="33" customFormat="false" ht="16.5" hidden="false" customHeight="false" outlineLevel="0" collapsed="false">
      <c r="B33" s="927" t="s">
        <v>727</v>
      </c>
      <c r="C33" s="931"/>
    </row>
    <row r="34" customFormat="false" ht="32.25" hidden="false" customHeight="false" outlineLevel="0" collapsed="false">
      <c r="B34" s="925" t="s">
        <v>728</v>
      </c>
      <c r="C34" s="926" t="n">
        <f aca="false">SUM(C35:C44)</f>
        <v>50132.7</v>
      </c>
    </row>
    <row r="35" customFormat="false" ht="16.5" hidden="false" customHeight="false" outlineLevel="0" collapsed="false">
      <c r="B35" s="927" t="s">
        <v>729</v>
      </c>
      <c r="C35" s="931" t="n">
        <v>16751.39</v>
      </c>
    </row>
    <row r="36" customFormat="false" ht="16.5" hidden="false" customHeight="false" outlineLevel="0" collapsed="false">
      <c r="B36" s="927" t="s">
        <v>730</v>
      </c>
      <c r="C36" s="931"/>
    </row>
    <row r="37" customFormat="false" ht="16.5" hidden="false" customHeight="false" outlineLevel="0" collapsed="false">
      <c r="B37" s="927" t="s">
        <v>731</v>
      </c>
      <c r="C37" s="931"/>
    </row>
    <row r="38" customFormat="false" ht="32.25" hidden="false" customHeight="false" outlineLevel="0" collapsed="false">
      <c r="B38" s="927" t="s">
        <v>732</v>
      </c>
      <c r="C38" s="931" t="n">
        <v>2919.6</v>
      </c>
    </row>
    <row r="39" customFormat="false" ht="16.5" hidden="false" customHeight="false" outlineLevel="0" collapsed="false">
      <c r="B39" s="927" t="s">
        <v>733</v>
      </c>
      <c r="C39" s="931"/>
    </row>
    <row r="40" customFormat="false" ht="16.5" hidden="false" customHeight="false" outlineLevel="0" collapsed="false">
      <c r="B40" s="927" t="s">
        <v>734</v>
      </c>
      <c r="C40" s="931"/>
    </row>
    <row r="41" customFormat="false" ht="16.5" hidden="false" customHeight="false" outlineLevel="0" collapsed="false">
      <c r="B41" s="927" t="s">
        <v>735</v>
      </c>
      <c r="C41" s="931"/>
    </row>
    <row r="42" customFormat="false" ht="16.5" hidden="false" customHeight="false" outlineLevel="0" collapsed="false">
      <c r="B42" s="927" t="s">
        <v>736</v>
      </c>
      <c r="C42" s="931"/>
    </row>
    <row r="43" customFormat="false" ht="16.5" hidden="false" customHeight="false" outlineLevel="0" collapsed="false">
      <c r="B43" s="927" t="s">
        <v>737</v>
      </c>
      <c r="C43" s="931"/>
    </row>
    <row r="44" customFormat="false" ht="16.5" hidden="false" customHeight="false" outlineLevel="0" collapsed="false">
      <c r="B44" s="934" t="s">
        <v>738</v>
      </c>
      <c r="C44" s="935" t="n">
        <v>30461.71</v>
      </c>
    </row>
    <row r="45" customFormat="false" ht="32.25" hidden="false" customHeight="false" outlineLevel="0" collapsed="false">
      <c r="B45" s="936" t="s">
        <v>739</v>
      </c>
      <c r="C45" s="937" t="n">
        <f aca="false">SUM(C46:C52)</f>
        <v>2756299.39</v>
      </c>
    </row>
    <row r="46" customFormat="false" ht="16.5" hidden="false" customHeight="false" outlineLevel="0" collapsed="false">
      <c r="B46" s="927" t="s">
        <v>740</v>
      </c>
      <c r="C46" s="928" t="n">
        <v>1840480.88</v>
      </c>
    </row>
    <row r="47" customFormat="false" ht="32.25" hidden="false" customHeight="false" outlineLevel="0" collapsed="false">
      <c r="B47" s="927" t="s">
        <v>741</v>
      </c>
      <c r="C47" s="928" t="n">
        <v>46476.53</v>
      </c>
    </row>
    <row r="48" customFormat="false" ht="32.25" hidden="false" customHeight="false" outlineLevel="0" collapsed="false">
      <c r="B48" s="927" t="s">
        <v>742</v>
      </c>
      <c r="C48" s="928" t="n">
        <v>11800</v>
      </c>
    </row>
    <row r="49" customFormat="false" ht="48" hidden="false" customHeight="false" outlineLevel="0" collapsed="false">
      <c r="B49" s="927" t="s">
        <v>743</v>
      </c>
      <c r="C49" s="928" t="n">
        <v>30627.27</v>
      </c>
    </row>
    <row r="50" customFormat="false" ht="16.5" hidden="false" customHeight="false" outlineLevel="0" collapsed="false">
      <c r="B50" s="927" t="s">
        <v>744</v>
      </c>
      <c r="C50" s="928" t="n">
        <v>116257.46</v>
      </c>
    </row>
    <row r="51" customFormat="false" ht="48" hidden="false" customHeight="false" outlineLevel="0" collapsed="false">
      <c r="B51" s="927" t="s">
        <v>745</v>
      </c>
      <c r="C51" s="928" t="n">
        <v>50551.48</v>
      </c>
    </row>
    <row r="52" customFormat="false" ht="48" hidden="false" customHeight="false" outlineLevel="0" collapsed="false">
      <c r="B52" s="927" t="s">
        <v>746</v>
      </c>
      <c r="C52" s="928" t="n">
        <v>660105.77</v>
      </c>
    </row>
    <row r="53" customFormat="false" ht="16.5" hidden="false" customHeight="false" outlineLevel="0" collapsed="false">
      <c r="B53" s="925" t="s">
        <v>747</v>
      </c>
      <c r="C53" s="926" t="n">
        <f aca="false">C26-C34-C45</f>
        <v>8515173.17</v>
      </c>
    </row>
    <row r="54" customFormat="false" ht="16.5" hidden="false" customHeight="false" outlineLevel="0" collapsed="false">
      <c r="B54" s="925" t="s">
        <v>748</v>
      </c>
      <c r="C54" s="926" t="n">
        <f aca="false">SUM(C55:C58)</f>
        <v>157322.89</v>
      </c>
    </row>
    <row r="55" customFormat="false" ht="32.25" hidden="false" customHeight="false" outlineLevel="0" collapsed="false">
      <c r="B55" s="938" t="s">
        <v>749</v>
      </c>
      <c r="C55" s="931" t="n">
        <v>75288.91</v>
      </c>
    </row>
    <row r="56" customFormat="false" ht="32.25" hidden="false" customHeight="false" outlineLevel="0" collapsed="false">
      <c r="B56" s="927" t="s">
        <v>750</v>
      </c>
      <c r="C56" s="931" t="n">
        <v>7247.74</v>
      </c>
    </row>
    <row r="57" customFormat="false" ht="63.75" hidden="false" customHeight="false" outlineLevel="0" collapsed="false">
      <c r="B57" s="927" t="s">
        <v>751</v>
      </c>
      <c r="C57" s="931" t="n">
        <v>43066.24</v>
      </c>
    </row>
    <row r="58" customFormat="false" ht="16.5" hidden="false" customHeight="false" outlineLevel="0" collapsed="false">
      <c r="B58" s="927" t="s">
        <v>752</v>
      </c>
      <c r="C58" s="931" t="n">
        <v>31720</v>
      </c>
    </row>
    <row r="59" customFormat="false" ht="16.5" hidden="false" customHeight="false" outlineLevel="0" collapsed="false">
      <c r="B59" s="925" t="s">
        <v>753</v>
      </c>
      <c r="C59" s="926" t="n">
        <f aca="false">C53+C54</f>
        <v>8672496.06</v>
      </c>
    </row>
    <row r="60" customFormat="false" ht="16.5" hidden="false" customHeight="false" outlineLevel="0" collapsed="false">
      <c r="B60" s="925" t="s">
        <v>754</v>
      </c>
      <c r="C60" s="929" t="n">
        <f aca="false">C25-C59</f>
        <v>2281084.25</v>
      </c>
    </row>
    <row r="61" customFormat="false" ht="79.5" hidden="false" customHeight="false" outlineLevel="0" collapsed="false">
      <c r="B61" s="925" t="s">
        <v>755</v>
      </c>
      <c r="C61" s="926" t="n">
        <f aca="false">C34</f>
        <v>50132.7</v>
      </c>
    </row>
    <row r="62" customFormat="false" ht="79.5" hidden="false" customHeight="false" outlineLevel="0" collapsed="false">
      <c r="B62" s="925" t="s">
        <v>756</v>
      </c>
      <c r="C62" s="926" t="n">
        <v>0</v>
      </c>
    </row>
    <row r="63" customFormat="false" ht="32.25" hidden="false" customHeight="false" outlineLevel="0" collapsed="false">
      <c r="B63" s="925" t="s">
        <v>757</v>
      </c>
      <c r="C63" s="926" t="n">
        <f aca="false">19%*(C61+C62)</f>
        <v>9525.213</v>
      </c>
    </row>
    <row r="64" customFormat="false" ht="15.75" hidden="false" customHeight="false" outlineLevel="0" collapsed="false">
      <c r="B64" s="939"/>
      <c r="C64" s="940"/>
    </row>
    <row r="65" customFormat="false" ht="12.75" hidden="false" customHeight="false" outlineLevel="0" collapsed="false">
      <c r="B65" s="941" t="s">
        <v>50</v>
      </c>
    </row>
  </sheetData>
  <mergeCells count="4">
    <mergeCell ref="A3:F3"/>
    <mergeCell ref="A4:F4"/>
    <mergeCell ref="A5:F5"/>
    <mergeCell ref="A6:F6"/>
  </mergeCells>
  <hyperlinks>
    <hyperlink ref="B16" location="_ftn1" display="1) przychody niestanowiące przychodów podatkowych (-)*)"/>
    <hyperlink ref="B23" location="_ftn2" display="2) przychody podatkowe nie ujęte w księgach rachunkowych (+)**):"/>
    <hyperlink ref="B44" location="_ftn3" display="10)  pozostałe nie do odzyskania***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56"/>
    <col collapsed="false" customWidth="true" hidden="false" outlineLevel="0" max="3" min="3" style="1" width="16.56"/>
    <col collapsed="false" customWidth="true" hidden="false" outlineLevel="0" max="5" min="4" style="1" width="14.56"/>
    <col collapsed="false" customWidth="true" hidden="false" outlineLevel="0" max="6" min="6" style="1" width="13.7"/>
    <col collapsed="false" customWidth="true" hidden="false" outlineLevel="0" max="7" min="7" style="1" width="12.7"/>
    <col collapsed="false" customWidth="true" hidden="false" outlineLevel="0" max="8" min="8" style="1" width="12.42"/>
    <col collapsed="false" customWidth="false" hidden="false" outlineLevel="0" max="11" min="9" style="1" width="9.14"/>
    <col collapsed="false" customWidth="true" hidden="false" outlineLevel="0" max="12" min="12" style="1" width="12.7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710" t="s">
        <v>677</v>
      </c>
      <c r="B1" s="710"/>
      <c r="C1" s="710"/>
      <c r="D1" s="921"/>
      <c r="E1" s="860"/>
      <c r="F1" s="922"/>
    </row>
    <row r="2" customFormat="false" ht="9" hidden="false" customHeight="true" outlineLevel="0" collapsed="false">
      <c r="A2" s="462"/>
      <c r="B2" s="462"/>
      <c r="C2" s="462"/>
      <c r="D2" s="860"/>
      <c r="E2" s="860"/>
      <c r="F2" s="922"/>
    </row>
    <row r="3" customFormat="false" ht="35.25" hidden="false" customHeight="true" outlineLevel="0" collapsed="false">
      <c r="A3" s="616" t="s">
        <v>758</v>
      </c>
      <c r="B3" s="616"/>
      <c r="C3" s="616"/>
      <c r="D3" s="616"/>
      <c r="E3" s="616"/>
      <c r="F3" s="616"/>
    </row>
    <row r="4" customFormat="false" ht="18.75" hidden="false" customHeight="true" outlineLevel="0" collapsed="false">
      <c r="A4" s="942" t="s">
        <v>759</v>
      </c>
      <c r="B4" s="942"/>
      <c r="C4" s="942"/>
      <c r="D4" s="942"/>
      <c r="E4" s="942"/>
      <c r="F4" s="942"/>
    </row>
    <row r="5" customFormat="false" ht="29.25" hidden="false" customHeight="true" outlineLevel="0" collapsed="false">
      <c r="A5" s="942"/>
      <c r="B5" s="942"/>
      <c r="C5" s="942"/>
      <c r="D5" s="942"/>
      <c r="E5" s="942"/>
      <c r="F5" s="942"/>
    </row>
    <row r="6" customFormat="false" ht="21" hidden="false" customHeight="true" outlineLevel="0" collapsed="false">
      <c r="B6" s="943"/>
      <c r="C6" s="943"/>
      <c r="D6" s="943"/>
      <c r="E6" s="943"/>
      <c r="F6" s="944"/>
    </row>
    <row r="7" customFormat="false" ht="27" hidden="false" customHeight="true" outlineLevel="0" collapsed="false">
      <c r="A7" s="466" t="s">
        <v>760</v>
      </c>
      <c r="B7" s="466"/>
      <c r="C7" s="466"/>
      <c r="D7" s="466"/>
      <c r="E7" s="466" t="s">
        <v>761</v>
      </c>
      <c r="F7" s="466"/>
    </row>
    <row r="8" customFormat="false" ht="27" hidden="false" customHeight="true" outlineLevel="0" collapsed="false">
      <c r="A8" s="466"/>
      <c r="B8" s="466"/>
      <c r="C8" s="466"/>
      <c r="D8" s="466"/>
      <c r="E8" s="945" t="s">
        <v>197</v>
      </c>
      <c r="F8" s="847" t="s">
        <v>198</v>
      </c>
    </row>
    <row r="9" customFormat="false" ht="27" hidden="false" customHeight="true" outlineLevel="0" collapsed="false">
      <c r="A9" s="946" t="s">
        <v>762</v>
      </c>
      <c r="B9" s="946"/>
      <c r="C9" s="946"/>
      <c r="D9" s="946"/>
      <c r="E9" s="851" t="n">
        <f aca="false">E11+E23</f>
        <v>9309003.34</v>
      </c>
      <c r="F9" s="851" t="n">
        <f aca="false">F11+F23</f>
        <v>10191676.58</v>
      </c>
      <c r="G9" s="947"/>
      <c r="K9" s="331"/>
      <c r="L9" s="331"/>
      <c r="M9" s="587"/>
    </row>
    <row r="10" customFormat="false" ht="27.75" hidden="false" customHeight="true" outlineLevel="0" collapsed="false">
      <c r="A10" s="948" t="s">
        <v>681</v>
      </c>
      <c r="B10" s="948"/>
      <c r="C10" s="948"/>
      <c r="D10" s="948"/>
      <c r="E10" s="851"/>
      <c r="F10" s="851"/>
      <c r="G10" s="949"/>
      <c r="H10" s="950"/>
      <c r="I10" s="321"/>
      <c r="K10" s="331"/>
      <c r="L10" s="951"/>
      <c r="M10" s="587"/>
    </row>
    <row r="11" customFormat="false" ht="27" hidden="false" customHeight="true" outlineLevel="0" collapsed="false">
      <c r="A11" s="952" t="s">
        <v>5</v>
      </c>
      <c r="B11" s="468" t="s">
        <v>763</v>
      </c>
      <c r="C11" s="468"/>
      <c r="D11" s="468"/>
      <c r="E11" s="953" t="n">
        <f aca="false">SUM(E12:E22)</f>
        <v>9309003.34</v>
      </c>
      <c r="F11" s="953" t="n">
        <f aca="false">SUM(F12:F22)</f>
        <v>10190606.06</v>
      </c>
      <c r="K11" s="331"/>
      <c r="L11" s="951"/>
      <c r="M11" s="587"/>
    </row>
    <row r="12" customFormat="false" ht="27" hidden="false" customHeight="true" outlineLevel="0" collapsed="false">
      <c r="A12" s="954" t="s">
        <v>80</v>
      </c>
      <c r="B12" s="955" t="s">
        <v>764</v>
      </c>
      <c r="C12" s="955"/>
      <c r="D12" s="955"/>
      <c r="E12" s="956" t="n">
        <f aca="false">[23]GK!E12+'[23]Opolska(LL)'!E12+'[23]Opolska(L)'!E12+[23]Perkoz!E12+'[23]Zawisza-CWM'!E12+'[23]SZAiL '!E12+'[23]Muzeum Harcerstwa'!E12</f>
        <v>331063.42</v>
      </c>
      <c r="F12" s="956" t="n">
        <f aca="false">[23]GK!F12+'[23]Opolska(LL)'!F12+'[23]Opolska(L)'!F12+[23]Perkoz!F12+'[23]Zawisza-CWM'!F12+'[23]SZAiL '!F12+'[23]Muzeum Harcerstwa'!F12</f>
        <v>296698.18</v>
      </c>
      <c r="K12" s="951"/>
      <c r="L12" s="951"/>
      <c r="M12" s="951"/>
    </row>
    <row r="13" customFormat="false" ht="27" hidden="false" customHeight="true" outlineLevel="0" collapsed="false">
      <c r="A13" s="477" t="s">
        <v>82</v>
      </c>
      <c r="B13" s="957" t="s">
        <v>765</v>
      </c>
      <c r="C13" s="957"/>
      <c r="D13" s="957"/>
      <c r="E13" s="956" t="n">
        <f aca="false">[23]GK!E13+'[23]Opolska(LL)'!E13+'[23]Opolska(L)'!E13+[23]Perkoz!E13+'[23]Zawisza-CWM'!E13+'[23]SZAiL '!E13+'[23]Muzeum Harcerstwa'!E13</f>
        <v>1552886.52</v>
      </c>
      <c r="F13" s="956" t="n">
        <f aca="false">[23]GK!F13+'[23]Opolska(LL)'!F13+'[23]Opolska(L)'!F13+[23]Perkoz!F13+'[23]Zawisza-CWM'!F13+'[23]SZAiL '!F13+'[23]Muzeum Harcerstwa'!F13</f>
        <v>1661495.1</v>
      </c>
      <c r="H13" s="950"/>
      <c r="I13" s="512"/>
    </row>
    <row r="14" customFormat="false" ht="27" hidden="false" customHeight="true" outlineLevel="0" collapsed="false">
      <c r="A14" s="477" t="s">
        <v>84</v>
      </c>
      <c r="B14" s="957" t="s">
        <v>766</v>
      </c>
      <c r="C14" s="957"/>
      <c r="D14" s="957"/>
      <c r="E14" s="956" t="n">
        <f aca="false">[23]GK!E14+'[23]Opolska(LL)'!E14+'[23]Opolska(L)'!E14+[23]Perkoz!E14+'[23]Zawisza-CWM'!E14+'[23]SZAiL '!E14+'[23]Muzeum Harcerstwa'!E14</f>
        <v>378905.02</v>
      </c>
      <c r="F14" s="956" t="n">
        <f aca="false">[23]GK!F14+'[23]Opolska(LL)'!F14+'[23]Opolska(L)'!F14+[23]Perkoz!F14+'[23]Zawisza-CWM'!F14+'[23]SZAiL '!F14+'[23]Muzeum Harcerstwa'!F14</f>
        <v>462790.39</v>
      </c>
      <c r="H14" s="321"/>
    </row>
    <row r="15" customFormat="false" ht="27" hidden="false" customHeight="true" outlineLevel="0" collapsed="false">
      <c r="A15" s="477" t="s">
        <v>86</v>
      </c>
      <c r="B15" s="957" t="s">
        <v>767</v>
      </c>
      <c r="C15" s="957"/>
      <c r="D15" s="957"/>
      <c r="E15" s="956" t="n">
        <f aca="false">[23]GK!E15+'[23]Opolska(LL)'!E15+'[23]Opolska(L)'!E15+[23]Perkoz!E15+'[23]Zawisza-CWM'!E15+'[23]SZAiL '!E15+'[23]Muzeum Harcerstwa'!E15</f>
        <v>3017728.43</v>
      </c>
      <c r="F15" s="956" t="n">
        <f aca="false">[23]GK!F15+'[23]Opolska(LL)'!F15+'[23]Opolska(L)'!F15+[23]Perkoz!F15+'[23]Zawisza-CWM'!F15+'[23]SZAiL '!F15+'[23]Muzeum Harcerstwa'!F15</f>
        <v>3421838.64</v>
      </c>
      <c r="H15" s="321"/>
    </row>
    <row r="16" customFormat="false" ht="27" hidden="false" customHeight="true" outlineLevel="0" collapsed="false">
      <c r="A16" s="477" t="s">
        <v>88</v>
      </c>
      <c r="B16" s="957" t="s">
        <v>768</v>
      </c>
      <c r="C16" s="957"/>
      <c r="D16" s="957"/>
      <c r="E16" s="956" t="n">
        <f aca="false">[23]GK!E16+'[23]Opolska(LL)'!E16+'[23]Opolska(L)'!E16+[23]Perkoz!E16+'[23]Zawisza-CWM'!E16+'[23]SZAiL '!E16+'[23]Muzeum Harcerstwa'!E16</f>
        <v>1649347.79</v>
      </c>
      <c r="F16" s="956" t="n">
        <f aca="false">[23]GK!F16+'[23]Opolska(LL)'!F16+'[23]Opolska(L)'!F16+[23]Perkoz!F16+'[23]Zawisza-CWM'!F16+'[23]SZAiL '!F16+'[23]Muzeum Harcerstwa'!F16</f>
        <v>1575454.86</v>
      </c>
      <c r="H16" s="321"/>
    </row>
    <row r="17" customFormat="false" ht="27" hidden="false" customHeight="true" outlineLevel="0" collapsed="false">
      <c r="A17" s="477" t="s">
        <v>90</v>
      </c>
      <c r="B17" s="957" t="s">
        <v>769</v>
      </c>
      <c r="C17" s="957"/>
      <c r="D17" s="957"/>
      <c r="E17" s="956" t="n">
        <f aca="false">[23]GK!E17+'[23]Opolska(LL)'!E17+'[23]Opolska(L)'!E17+[23]Perkoz!E17+'[23]Zawisza-CWM'!E17+'[23]SZAiL '!E17+'[23]Muzeum Harcerstwa'!E17</f>
        <v>381989.94</v>
      </c>
      <c r="F17" s="956" t="n">
        <f aca="false">[23]GK!F17+'[23]Opolska(LL)'!F17+'[23]Opolska(L)'!F17+[23]Perkoz!F17+'[23]Zawisza-CWM'!F17+'[23]SZAiL '!F17+'[23]Muzeum Harcerstwa'!F17</f>
        <v>598888.77</v>
      </c>
    </row>
    <row r="18" customFormat="false" ht="27" hidden="false" customHeight="true" outlineLevel="0" collapsed="false">
      <c r="A18" s="477" t="s">
        <v>182</v>
      </c>
      <c r="B18" s="957" t="s">
        <v>770</v>
      </c>
      <c r="C18" s="957"/>
      <c r="D18" s="957"/>
      <c r="E18" s="956" t="n">
        <f aca="false">[23]GK!E18+'[23]Opolska(LL)'!E18+'[23]Opolska(L)'!E18+[23]Perkoz!E18+'[23]Zawisza-CWM'!E18+'[23]SZAiL '!E18+'[23]Muzeum Harcerstwa'!E18</f>
        <v>319672.98</v>
      </c>
      <c r="F18" s="956" t="n">
        <f aca="false">[23]GK!F18+'[23]Opolska(LL)'!F18+'[23]Opolska(L)'!F18+[23]Perkoz!F18+'[23]Zawisza-CWM'!F18+'[23]SZAiL '!F18+'[23]Muzeum Harcerstwa'!F18</f>
        <v>307367.45</v>
      </c>
    </row>
    <row r="19" customFormat="false" ht="27" hidden="false" customHeight="true" outlineLevel="0" collapsed="false">
      <c r="A19" s="477" t="s">
        <v>184</v>
      </c>
      <c r="B19" s="957" t="s">
        <v>771</v>
      </c>
      <c r="C19" s="957"/>
      <c r="D19" s="957"/>
      <c r="E19" s="956" t="n">
        <f aca="false">[23]GK!E19+'[23]Opolska(LL)'!E19+'[23]Opolska(L)'!E19+[23]Perkoz!E19+'[23]Zawisza-CWM'!E19+'[23]SZAiL '!E19+'[23]Muzeum Harcerstwa'!E19</f>
        <v>263009.61</v>
      </c>
      <c r="F19" s="956" t="n">
        <f aca="false">[23]GK!F19+'[23]Opolska(LL)'!F19+'[23]Opolska(L)'!F19+[23]Perkoz!F19+'[23]Zawisza-CWM'!F19+'[23]SZAiL '!F19+'[23]Muzeum Harcerstwa'!F19</f>
        <v>244859.5</v>
      </c>
    </row>
    <row r="20" customFormat="false" ht="27" hidden="false" customHeight="true" outlineLevel="0" collapsed="false">
      <c r="A20" s="477" t="s">
        <v>186</v>
      </c>
      <c r="B20" s="957" t="s">
        <v>772</v>
      </c>
      <c r="C20" s="957"/>
      <c r="D20" s="957"/>
      <c r="E20" s="956" t="n">
        <f aca="false">[23]GK!E20+'[23]Opolska(LL)'!E20+'[23]Opolska(L)'!E20+[23]Perkoz!E20+'[23]Zawisza-CWM'!E20+'[23]SZAiL '!E20+'[23]Muzeum Harcerstwa'!E20</f>
        <v>11262.6</v>
      </c>
      <c r="F20" s="956" t="n">
        <f aca="false">[23]GK!F20+'[23]Opolska(LL)'!F20+'[23]Opolska(L)'!F20+[23]Perkoz!F20+'[23]Zawisza-CWM'!F20+'[23]SZAiL '!F20+'[23]Muzeum Harcerstwa'!F20</f>
        <v>13430.71</v>
      </c>
    </row>
    <row r="21" customFormat="false" ht="27" hidden="false" customHeight="true" outlineLevel="0" collapsed="false">
      <c r="A21" s="477" t="s">
        <v>187</v>
      </c>
      <c r="B21" s="957" t="s">
        <v>773</v>
      </c>
      <c r="C21" s="957"/>
      <c r="D21" s="957"/>
      <c r="E21" s="956" t="n">
        <f aca="false">[23]GK!E21+'[23]Opolska(LL)'!E21+'[23]Opolska(L)'!E21+[23]Perkoz!E21+'[23]Zawisza-CWM'!E21+'[23]SZAiL '!E21+'[23]Muzeum Harcerstwa'!E21</f>
        <v>178021.62</v>
      </c>
      <c r="F21" s="956" t="n">
        <f aca="false">[23]GK!F21+'[23]Opolska(LL)'!F21+'[23]Opolska(L)'!F21+[23]Perkoz!F21+'[23]Zawisza-CWM'!F21+'[23]SZAiL '!F21+'[23]Muzeum Harcerstwa'!F21</f>
        <v>175816.39</v>
      </c>
    </row>
    <row r="22" customFormat="false" ht="27" hidden="false" customHeight="true" outlineLevel="0" collapsed="false">
      <c r="A22" s="958" t="s">
        <v>774</v>
      </c>
      <c r="B22" s="959" t="s">
        <v>775</v>
      </c>
      <c r="C22" s="959"/>
      <c r="D22" s="959"/>
      <c r="E22" s="960" t="n">
        <f aca="false">[23]GK!E22+'[23]Opolska(LL)'!E22+'[23]Opolska(L)'!E22+[23]Perkoz!E22+'[23]Zawisza-CWM'!E22+'[23]SZAiL '!E22+'[23]Muzeum Harcerstwa'!E22</f>
        <v>1225115.41</v>
      </c>
      <c r="F22" s="960" t="n">
        <f aca="false">[23]GK!F22+'[23]Opolska(LL)'!F22+'[23]Opolska(L)'!F22+[23]Perkoz!F22+'[23]Zawisza-CWM'!F22+'[23]SZAiL '!F22+'[23]Muzeum Harcerstwa'!F22</f>
        <v>1431966.07</v>
      </c>
    </row>
    <row r="23" customFormat="false" ht="47.25" hidden="false" customHeight="true" outlineLevel="0" collapsed="false">
      <c r="A23" s="952" t="s">
        <v>13</v>
      </c>
      <c r="B23" s="961" t="s">
        <v>776</v>
      </c>
      <c r="C23" s="961"/>
      <c r="D23" s="961"/>
      <c r="E23" s="281" t="n">
        <f aca="false">[23]GK!E23+'[23]Opolska(LL)'!E23+'[23]Opolska(L)'!E23+[23]Perkoz!E23+'[23]Zawisza-CWM'!E23+'[23]SZAiL '!E23+'[23]Muzeum Harcerstwa'!E23</f>
        <v>0</v>
      </c>
      <c r="F23" s="281" t="n">
        <f aca="false">[23]GK!F23+'[23]Opolska(LL)'!F23+'[23]Opolska(L)'!F23+[23]Perkoz!F23+'[23]Zawisza-CWM'!F23+'[23]SZAiL '!F23+'[23]Muzeum Harcerstwa'!F23</f>
        <v>1070.52</v>
      </c>
    </row>
    <row r="25" customFormat="false" ht="12.75" hidden="false" customHeight="false" outlineLevel="0" collapsed="false">
      <c r="B25" s="962" t="s">
        <v>50</v>
      </c>
      <c r="C25" s="962"/>
    </row>
    <row r="26" customFormat="false" ht="15" hidden="false" customHeight="false" outlineLevel="0" collapsed="false">
      <c r="A26" s="31"/>
      <c r="B26" s="32"/>
      <c r="C26" s="33"/>
      <c r="D26" s="33"/>
      <c r="F26" s="963"/>
    </row>
    <row r="28" customFormat="false" ht="12.75" hidden="false" customHeight="false" outlineLevel="0" collapsed="false">
      <c r="B28" s="964"/>
      <c r="C28" s="964"/>
      <c r="D28" s="964"/>
      <c r="E28" s="965"/>
      <c r="F28" s="965"/>
    </row>
    <row r="29" customFormat="false" ht="12.75" hidden="false" customHeight="false" outlineLevel="0" collapsed="false">
      <c r="B29" s="964"/>
      <c r="C29" s="964"/>
      <c r="D29" s="964"/>
      <c r="E29" s="965"/>
      <c r="F29" s="965"/>
    </row>
    <row r="30" customFormat="false" ht="12.75" hidden="false" customHeight="false" outlineLevel="0" collapsed="false">
      <c r="B30" s="964"/>
      <c r="C30" s="964"/>
      <c r="D30" s="964"/>
      <c r="E30" s="965"/>
      <c r="F30" s="965"/>
    </row>
    <row r="31" customFormat="false" ht="12.75" hidden="false" customHeight="false" outlineLevel="0" collapsed="false">
      <c r="B31" s="26"/>
      <c r="C31" s="26"/>
      <c r="D31" s="26"/>
      <c r="E31" s="965"/>
      <c r="F31" s="965"/>
    </row>
    <row r="32" customFormat="false" ht="12.75" hidden="false" customHeight="false" outlineLevel="0" collapsed="false">
      <c r="B32" s="964"/>
      <c r="C32" s="964"/>
      <c r="D32" s="964"/>
      <c r="E32" s="965"/>
      <c r="F32" s="965"/>
    </row>
    <row r="33" customFormat="false" ht="12.75" hidden="false" customHeight="false" outlineLevel="0" collapsed="false">
      <c r="B33" s="964"/>
      <c r="C33" s="964"/>
      <c r="D33" s="964"/>
      <c r="E33" s="965"/>
      <c r="F33" s="965"/>
    </row>
    <row r="34" customFormat="false" ht="12.75" hidden="false" customHeight="false" outlineLevel="0" collapsed="false">
      <c r="B34" s="966"/>
      <c r="C34" s="966"/>
      <c r="D34" s="966"/>
      <c r="E34" s="965"/>
      <c r="F34" s="965"/>
    </row>
    <row r="35" customFormat="false" ht="15" hidden="false" customHeight="false" outlineLevel="0" collapsed="false">
      <c r="B35" s="35"/>
      <c r="C35" s="33"/>
      <c r="D35" s="33"/>
      <c r="E35" s="965"/>
      <c r="F35" s="965"/>
    </row>
    <row r="36" customFormat="false" ht="12.75" hidden="false" customHeight="false" outlineLevel="0" collapsed="false">
      <c r="B36" s="491"/>
      <c r="C36" s="515"/>
      <c r="D36" s="515"/>
      <c r="E36" s="516"/>
    </row>
  </sheetData>
  <mergeCells count="35">
    <mergeCell ref="A3:F3"/>
    <mergeCell ref="A4:F5"/>
    <mergeCell ref="A7:D8"/>
    <mergeCell ref="E7:F7"/>
    <mergeCell ref="A9:D9"/>
    <mergeCell ref="E9:E10"/>
    <mergeCell ref="F9:F10"/>
    <mergeCell ref="A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8:D28"/>
    <mergeCell ref="E28:F28"/>
    <mergeCell ref="B29:D29"/>
    <mergeCell ref="E29:F29"/>
    <mergeCell ref="B30:D30"/>
    <mergeCell ref="E30:F30"/>
    <mergeCell ref="E31:F31"/>
    <mergeCell ref="B32:D32"/>
    <mergeCell ref="E32:F32"/>
    <mergeCell ref="B33:D33"/>
    <mergeCell ref="E33:F33"/>
    <mergeCell ref="B34:D34"/>
    <mergeCell ref="E34:F34"/>
    <mergeCell ref="E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99"/>
    <col collapsed="false" customWidth="true" hidden="false" outlineLevel="0" max="4" min="3" style="1" width="14.7"/>
    <col collapsed="false" customWidth="true" hidden="false" outlineLevel="0" max="5" min="5" style="1" width="19.99"/>
    <col collapsed="false" customWidth="true" hidden="false" outlineLevel="0" max="6" min="6" style="1" width="22.56"/>
    <col collapsed="false" customWidth="true" hidden="false" outlineLevel="0" max="7" min="7" style="1" width="1.56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710" t="s">
        <v>777</v>
      </c>
      <c r="B1" s="967"/>
      <c r="C1" s="967"/>
      <c r="D1" s="860"/>
      <c r="E1" s="860"/>
      <c r="F1" s="968"/>
    </row>
    <row r="2" customFormat="false" ht="15.75" hidden="false" customHeight="false" outlineLevel="0" collapsed="false">
      <c r="A2" s="462"/>
      <c r="B2" s="462"/>
      <c r="C2" s="462"/>
      <c r="D2" s="860"/>
      <c r="E2" s="860"/>
      <c r="F2" s="969"/>
    </row>
    <row r="3" customFormat="false" ht="18" hidden="false" customHeight="true" outlineLevel="0" collapsed="false">
      <c r="A3" s="616"/>
      <c r="B3" s="616"/>
      <c r="C3" s="616"/>
      <c r="D3" s="616"/>
      <c r="E3" s="616"/>
      <c r="F3" s="616"/>
    </row>
    <row r="4" customFormat="false" ht="18" hidden="false" customHeight="true" outlineLevel="0" collapsed="false">
      <c r="A4" s="970" t="s">
        <v>778</v>
      </c>
      <c r="B4" s="970"/>
      <c r="C4" s="970"/>
      <c r="D4" s="970"/>
      <c r="E4" s="970"/>
      <c r="F4" s="970"/>
    </row>
    <row r="5" customFormat="false" ht="18" hidden="false" customHeight="true" outlineLevel="0" collapsed="false">
      <c r="A5" s="971" t="s">
        <v>779</v>
      </c>
      <c r="B5" s="971"/>
      <c r="C5" s="971"/>
      <c r="D5" s="971"/>
      <c r="E5" s="971"/>
      <c r="F5" s="971"/>
    </row>
    <row r="6" customFormat="false" ht="12.75" hidden="false" customHeight="false" outlineLevel="0" collapsed="false">
      <c r="B6" s="943"/>
      <c r="C6" s="943"/>
      <c r="D6" s="943"/>
      <c r="E6" s="943"/>
      <c r="F6" s="944"/>
    </row>
    <row r="7" customFormat="false" ht="24" hidden="false" customHeight="true" outlineLevel="0" collapsed="false">
      <c r="A7" s="466" t="s">
        <v>195</v>
      </c>
      <c r="B7" s="466"/>
      <c r="C7" s="466"/>
      <c r="D7" s="466"/>
      <c r="E7" s="610" t="s">
        <v>780</v>
      </c>
      <c r="F7" s="610"/>
      <c r="H7" s="1" t="s">
        <v>386</v>
      </c>
    </row>
    <row r="8" customFormat="false" ht="24" hidden="false" customHeight="true" outlineLevel="0" collapsed="false">
      <c r="A8" s="466"/>
      <c r="B8" s="466"/>
      <c r="C8" s="466"/>
      <c r="D8" s="466"/>
      <c r="E8" s="847" t="s">
        <v>781</v>
      </c>
      <c r="F8" s="847" t="s">
        <v>782</v>
      </c>
    </row>
    <row r="9" customFormat="false" ht="24" hidden="false" customHeight="true" outlineLevel="0" collapsed="false">
      <c r="A9" s="972" t="s">
        <v>783</v>
      </c>
      <c r="B9" s="972"/>
      <c r="C9" s="972"/>
      <c r="D9" s="972"/>
      <c r="E9" s="851" t="n">
        <f aca="false">E11+E12+E13+E14</f>
        <v>188256.89</v>
      </c>
      <c r="F9" s="851" t="n">
        <f aca="false">SUM(F11:F14)</f>
        <v>290928.35</v>
      </c>
      <c r="G9" s="321"/>
    </row>
    <row r="10" customFormat="false" ht="24" hidden="false" customHeight="true" outlineLevel="0" collapsed="false">
      <c r="A10" s="972" t="s">
        <v>681</v>
      </c>
      <c r="B10" s="972"/>
      <c r="C10" s="972"/>
      <c r="D10" s="972"/>
      <c r="E10" s="851"/>
      <c r="F10" s="851"/>
      <c r="G10" s="321"/>
      <c r="H10" s="321"/>
    </row>
    <row r="11" customFormat="false" ht="24" hidden="false" customHeight="true" outlineLevel="0" collapsed="false">
      <c r="A11" s="973" t="s">
        <v>5</v>
      </c>
      <c r="B11" s="974" t="s">
        <v>784</v>
      </c>
      <c r="C11" s="974"/>
      <c r="D11" s="974"/>
      <c r="E11" s="956" t="n">
        <f aca="false">[24]GK!E11+'[24]Opolska(-)'!E11+'[24]Opolska(L)'!E11+[24]Perkoz!E11+'[24]Zawisza-CWM'!E11+'[24]SZAiL '!E11+'[24]Muzeum Harcerstwa'!E11</f>
        <v>43665.28</v>
      </c>
      <c r="F11" s="956" t="n">
        <f aca="false">[24]GK!F11+'[24]Opolska(-)'!F11+'[24]Opolska(L)'!F11+[24]Perkoz!F11+'[24]Zawisza-CWM'!F11+'[24]SZAiL '!F11+'[24]Muzeum Harcerstwa'!F11</f>
        <v>43519.57</v>
      </c>
    </row>
    <row r="12" customFormat="false" ht="24" hidden="false" customHeight="true" outlineLevel="0" collapsed="false">
      <c r="A12" s="501" t="s">
        <v>13</v>
      </c>
      <c r="B12" s="478" t="s">
        <v>785</v>
      </c>
      <c r="C12" s="478"/>
      <c r="D12" s="478"/>
      <c r="E12" s="956" t="n">
        <f aca="false">[24]GK!E12+'[24]Opolska(-)'!E12+'[24]Opolska(L)'!E12+[24]Perkoz!E12+'[24]Zawisza-CWM'!E12+'[24]SZAiL '!E12+'[24]Muzeum Harcerstwa'!E12</f>
        <v>144591.61</v>
      </c>
      <c r="F12" s="956" t="n">
        <f aca="false">[24]GK!F12+'[24]Opolska(-)'!F12+'[24]Opolska(L)'!F12+[24]Perkoz!F12+'[24]Zawisza-CWM'!F12+'[24]SZAiL '!F12+'[24]Muzeum Harcerstwa'!F12</f>
        <v>247408.78</v>
      </c>
      <c r="H12" s="746"/>
    </row>
    <row r="13" customFormat="false" ht="24" hidden="false" customHeight="true" outlineLevel="0" collapsed="false">
      <c r="A13" s="604" t="s">
        <v>74</v>
      </c>
      <c r="B13" s="478" t="s">
        <v>786</v>
      </c>
      <c r="C13" s="478"/>
      <c r="D13" s="478"/>
      <c r="E13" s="956" t="n">
        <f aca="false">[24]GK!E13+'[24]Opolska(-)'!E13+'[24]Opolska(L)'!E13+[24]Perkoz!E13+'[24]Zawisza-CWM'!E13+'[24]SZAiL '!E13+'[24]Muzeum Harcerstwa'!E13</f>
        <v>0</v>
      </c>
      <c r="F13" s="956" t="n">
        <f aca="false">[24]GK!F13+'[24]Opolska(-)'!F13+'[24]Opolska(L)'!F13+[24]Perkoz!F13+'[24]Zawisza-CWM'!F13+'[24]SZAiL '!F13+'[24]Muzeum Harcerstwa'!F13</f>
        <v>0</v>
      </c>
      <c r="G13" s="746"/>
    </row>
    <row r="14" customFormat="false" ht="24" hidden="false" customHeight="true" outlineLevel="0" collapsed="false">
      <c r="A14" s="975" t="s">
        <v>18</v>
      </c>
      <c r="B14" s="482" t="s">
        <v>138</v>
      </c>
      <c r="C14" s="482"/>
      <c r="D14" s="482"/>
      <c r="E14" s="976" t="n">
        <f aca="false">[24]GK!E14+'[24]Opolska(-)'!E14+'[24]Opolska(L)'!E14+[24]Perkoz!E14+'[24]Zawisza-CWM'!E14+'[24]SZAiL '!E14+'[24]Muzeum Harcerstwa'!E14</f>
        <v>0</v>
      </c>
      <c r="F14" s="976" t="n">
        <f aca="false">[24]GK!F14+'[24]Opolska(-)'!F14+'[24]Opolska(L)'!F14+[24]Perkoz!F14+'[24]Zawisza-CWM'!F14+'[24]SZAiL '!F14+'[24]Muzeum Harcerstwa'!F14</f>
        <v>0</v>
      </c>
    </row>
    <row r="15" customFormat="false" ht="12.75" hidden="false" customHeight="false" outlineLevel="0" collapsed="false">
      <c r="A15" s="977"/>
      <c r="B15" s="978"/>
      <c r="C15" s="978"/>
      <c r="D15" s="978"/>
      <c r="E15" s="979"/>
      <c r="F15" s="980"/>
    </row>
    <row r="16" customFormat="false" ht="15" hidden="false" customHeight="true" outlineLevel="0" collapsed="false">
      <c r="A16" s="31"/>
      <c r="B16" s="31" t="s">
        <v>50</v>
      </c>
      <c r="C16" s="488"/>
      <c r="D16" s="33"/>
      <c r="F16" s="981"/>
      <c r="G16" s="511"/>
    </row>
    <row r="17" customFormat="false" ht="15" hidden="false" customHeight="true" outlineLevel="0" collapsed="false">
      <c r="A17" s="31"/>
      <c r="B17" s="32"/>
      <c r="C17" s="33"/>
      <c r="D17" s="33"/>
      <c r="F17" s="981"/>
      <c r="G17" s="511"/>
    </row>
    <row r="18" customFormat="false" ht="16.5" hidden="false" customHeight="true" outlineLevel="0" collapsed="false">
      <c r="A18" s="34"/>
      <c r="B18" s="383"/>
      <c r="C18" s="383"/>
      <c r="D18" s="383"/>
      <c r="E18" s="38"/>
      <c r="F18" s="982"/>
      <c r="G18" s="41"/>
    </row>
    <row r="19" customFormat="false" ht="14.25" hidden="false" customHeight="false" outlineLevel="0" collapsed="false">
      <c r="A19" s="36"/>
      <c r="B19" s="383"/>
      <c r="C19" s="383"/>
      <c r="D19" s="383"/>
      <c r="E19" s="38"/>
      <c r="G19" s="41"/>
    </row>
    <row r="20" customFormat="false" ht="15" hidden="false" customHeight="false" outlineLevel="0" collapsed="false">
      <c r="A20" s="36"/>
      <c r="B20" s="383"/>
      <c r="C20" s="383"/>
      <c r="D20" s="383"/>
      <c r="E20" s="38"/>
      <c r="F20" s="983"/>
      <c r="G20" s="41"/>
    </row>
    <row r="21" customFormat="false" ht="14.25" hidden="false" customHeight="false" outlineLevel="0" collapsed="false">
      <c r="A21" s="36"/>
      <c r="B21" s="37"/>
      <c r="C21" s="37"/>
      <c r="D21" s="37"/>
      <c r="E21" s="38"/>
      <c r="F21" s="984"/>
      <c r="G21" s="41"/>
    </row>
    <row r="22" customFormat="false" ht="14.25" hidden="false" customHeight="false" outlineLevel="0" collapsed="false">
      <c r="A22" s="36"/>
      <c r="B22" s="383"/>
      <c r="C22" s="383"/>
      <c r="D22" s="383"/>
      <c r="E22" s="38"/>
      <c r="F22" s="41"/>
      <c r="G22" s="41"/>
    </row>
    <row r="23" customFormat="false" ht="14.25" hidden="false" customHeight="false" outlineLevel="0" collapsed="false">
      <c r="A23" s="34"/>
      <c r="B23" s="383"/>
      <c r="C23" s="383"/>
      <c r="D23" s="383"/>
      <c r="E23" s="38"/>
      <c r="F23" s="41"/>
      <c r="G23" s="41"/>
    </row>
    <row r="24" customFormat="false" ht="14.25" hidden="false" customHeight="false" outlineLevel="0" collapsed="false">
      <c r="A24" s="34"/>
      <c r="B24" s="491"/>
      <c r="C24" s="491"/>
      <c r="D24" s="491"/>
      <c r="E24" s="38"/>
      <c r="F24" s="985"/>
      <c r="G24" s="41"/>
    </row>
    <row r="25" customFormat="false" ht="15" hidden="false" customHeight="false" outlineLevel="0" collapsed="false">
      <c r="A25" s="986"/>
      <c r="B25" s="35"/>
      <c r="C25" s="987"/>
      <c r="D25" s="987"/>
      <c r="E25" s="41"/>
      <c r="F25" s="7"/>
      <c r="G25" s="41"/>
    </row>
    <row r="26" customFormat="false" ht="15" hidden="false" customHeight="false" outlineLevel="0" collapsed="false">
      <c r="A26" s="36"/>
      <c r="B26" s="35"/>
      <c r="C26" s="33"/>
      <c r="D26" s="33"/>
      <c r="E26" s="41"/>
      <c r="F26" s="41"/>
      <c r="G26" s="41"/>
    </row>
  </sheetData>
  <mergeCells count="20">
    <mergeCell ref="A3:F3"/>
    <mergeCell ref="A4:F4"/>
    <mergeCell ref="A5:F5"/>
    <mergeCell ref="A7:D8"/>
    <mergeCell ref="E7:F7"/>
    <mergeCell ref="A9:D9"/>
    <mergeCell ref="E9:E10"/>
    <mergeCell ref="F9:F10"/>
    <mergeCell ref="A10:D10"/>
    <mergeCell ref="B11:D11"/>
    <mergeCell ref="B12:D12"/>
    <mergeCell ref="B13:D13"/>
    <mergeCell ref="B14:D14"/>
    <mergeCell ref="B15:D15"/>
    <mergeCell ref="B18:D18"/>
    <mergeCell ref="B19:D19"/>
    <mergeCell ref="B20:D20"/>
    <mergeCell ref="B22:D22"/>
    <mergeCell ref="B23:D23"/>
    <mergeCell ref="B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7"/>
    <col collapsed="false" customWidth="true" hidden="false" outlineLevel="0" max="3" min="3" style="1" width="24.85"/>
    <col collapsed="false" customWidth="true" hidden="false" outlineLevel="0" max="4" min="4" style="1" width="13.7"/>
    <col collapsed="false" customWidth="true" hidden="false" outlineLevel="0" max="5" min="5" style="1" width="11.28"/>
    <col collapsed="false" customWidth="true" hidden="false" outlineLevel="0" max="6" min="6" style="1" width="13.7"/>
    <col collapsed="false" customWidth="true" hidden="false" outlineLevel="0" max="7" min="7" style="1" width="13.41"/>
    <col collapsed="false" customWidth="true" hidden="false" outlineLevel="0" max="9" min="8" style="1" width="13.7"/>
    <col collapsed="false" customWidth="true" hidden="false" outlineLevel="0" max="10" min="10" style="1" width="12.42"/>
    <col collapsed="false" customWidth="true" hidden="false" outlineLevel="0" max="11" min="11" style="1" width="13.7"/>
    <col collapsed="false" customWidth="true" hidden="false" outlineLevel="0" max="12" min="12" style="1" width="4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988"/>
      <c r="B1" s="988"/>
      <c r="C1" s="988"/>
      <c r="D1" s="988"/>
      <c r="E1" s="988"/>
      <c r="F1" s="988"/>
    </row>
    <row r="3" customFormat="false" ht="15.75" hidden="false" customHeight="false" outlineLevel="0" collapsed="false">
      <c r="A3" s="923"/>
      <c r="B3" s="923"/>
      <c r="C3" s="923"/>
      <c r="D3" s="923"/>
      <c r="E3" s="923"/>
      <c r="F3" s="923"/>
      <c r="G3" s="923"/>
      <c r="H3" s="923"/>
      <c r="I3" s="923"/>
      <c r="J3" s="923"/>
      <c r="K3" s="923"/>
    </row>
    <row r="4" customFormat="false" ht="15.75" hidden="false" customHeight="false" outlineLevel="0" collapsed="false">
      <c r="A4" s="923" t="s">
        <v>787</v>
      </c>
      <c r="B4" s="923"/>
      <c r="C4" s="923"/>
      <c r="D4" s="923"/>
      <c r="E4" s="923"/>
      <c r="F4" s="923"/>
      <c r="G4" s="923"/>
      <c r="H4" s="923"/>
      <c r="I4" s="923"/>
      <c r="J4" s="923"/>
      <c r="K4" s="923"/>
    </row>
    <row r="5" customFormat="false" ht="17.25" hidden="false" customHeight="true" outlineLevel="0" collapsed="false"/>
    <row r="6" customFormat="false" ht="25.5" hidden="false" customHeight="true" outlineLevel="0" collapsed="false">
      <c r="A6" s="989" t="s">
        <v>506</v>
      </c>
      <c r="B6" s="990" t="s">
        <v>788</v>
      </c>
      <c r="C6" s="990" t="s">
        <v>789</v>
      </c>
      <c r="D6" s="990" t="s">
        <v>790</v>
      </c>
      <c r="E6" s="990" t="s">
        <v>791</v>
      </c>
      <c r="F6" s="991" t="s">
        <v>792</v>
      </c>
      <c r="G6" s="991"/>
      <c r="H6" s="991"/>
      <c r="I6" s="991"/>
      <c r="J6" s="991"/>
      <c r="K6" s="992" t="s">
        <v>793</v>
      </c>
    </row>
    <row r="7" customFormat="false" ht="38.25" hidden="false" customHeight="true" outlineLevel="0" collapsed="false">
      <c r="A7" s="989"/>
      <c r="B7" s="990"/>
      <c r="C7" s="990"/>
      <c r="D7" s="990"/>
      <c r="E7" s="990"/>
      <c r="F7" s="993" t="s">
        <v>794</v>
      </c>
      <c r="G7" s="994" t="s">
        <v>795</v>
      </c>
      <c r="H7" s="994" t="s">
        <v>796</v>
      </c>
      <c r="I7" s="994" t="s">
        <v>797</v>
      </c>
      <c r="J7" s="995" t="s">
        <v>798</v>
      </c>
      <c r="K7" s="992"/>
    </row>
    <row r="8" customFormat="false" ht="25.5" hidden="false" customHeight="true" outlineLevel="0" collapsed="false">
      <c r="A8" s="996" t="n">
        <v>1</v>
      </c>
      <c r="B8" s="997" t="s">
        <v>799</v>
      </c>
      <c r="C8" s="998"/>
      <c r="D8" s="998" t="n">
        <v>79722.03</v>
      </c>
      <c r="E8" s="999" t="n">
        <f aca="false">SUM(F8:J8)</f>
        <v>79722.03</v>
      </c>
      <c r="F8" s="1000" t="n">
        <v>6180.69</v>
      </c>
      <c r="G8" s="1001"/>
      <c r="H8" s="1001"/>
      <c r="I8" s="1001" t="n">
        <v>1000</v>
      </c>
      <c r="J8" s="1002" t="n">
        <v>72541.34</v>
      </c>
      <c r="K8" s="1003" t="n">
        <f aca="false">C8+D8-E8</f>
        <v>0</v>
      </c>
    </row>
    <row r="9" customFormat="false" ht="12.75" hidden="false" customHeight="false" outlineLevel="0" collapsed="false">
      <c r="A9" s="1004" t="n">
        <v>2</v>
      </c>
      <c r="B9" s="1005" t="s">
        <v>800</v>
      </c>
      <c r="C9" s="1005" t="n">
        <v>2009.36</v>
      </c>
      <c r="D9" s="1006" t="n">
        <v>186.2</v>
      </c>
      <c r="E9" s="999" t="n">
        <f aca="false">SUM(F9:J9)</f>
        <v>2195.56</v>
      </c>
      <c r="F9" s="1007"/>
      <c r="G9" s="1008" t="n">
        <v>2195.56</v>
      </c>
      <c r="H9" s="1008"/>
      <c r="I9" s="1008"/>
      <c r="J9" s="1009"/>
      <c r="K9" s="1010" t="n">
        <f aca="false">C9+D9-E9</f>
        <v>0</v>
      </c>
    </row>
    <row r="10" customFormat="false" ht="13.5" hidden="false" customHeight="false" outlineLevel="0" collapsed="false">
      <c r="A10" s="1011" t="n">
        <v>3</v>
      </c>
      <c r="B10" s="1012" t="s">
        <v>801</v>
      </c>
      <c r="C10" s="1013" t="n">
        <v>7200.11</v>
      </c>
      <c r="D10" s="1014" t="n">
        <v>35143.44</v>
      </c>
      <c r="E10" s="1015" t="n">
        <f aca="false">SUM(F10:J10)</f>
        <v>7200.11</v>
      </c>
      <c r="F10" s="1016" t="n">
        <v>4904.67</v>
      </c>
      <c r="G10" s="1017" t="n">
        <v>2041.44</v>
      </c>
      <c r="H10" s="1017"/>
      <c r="I10" s="1017"/>
      <c r="J10" s="1018" t="n">
        <v>254</v>
      </c>
      <c r="K10" s="1019" t="n">
        <f aca="false">C10+D10-E10</f>
        <v>35143.44</v>
      </c>
    </row>
    <row r="11" customFormat="false" ht="13.5" hidden="false" customHeight="false" outlineLevel="0" collapsed="false">
      <c r="A11" s="1020" t="s">
        <v>802</v>
      </c>
      <c r="B11" s="1020"/>
      <c r="C11" s="1021" t="n">
        <f aca="false">SUM(C8:C10)</f>
        <v>9209.47</v>
      </c>
      <c r="D11" s="1021" t="n">
        <f aca="false">SUM(D8:D10)</f>
        <v>115051.67</v>
      </c>
      <c r="E11" s="1021" t="n">
        <f aca="false">SUM(E8:E10)</f>
        <v>89117.7</v>
      </c>
      <c r="F11" s="1022" t="n">
        <f aca="false">SUM(F8:F10)</f>
        <v>11085.36</v>
      </c>
      <c r="G11" s="1023" t="n">
        <f aca="false">SUM(G8:G10)</f>
        <v>4237</v>
      </c>
      <c r="H11" s="1023" t="n">
        <f aca="false">SUM(H8:H10)</f>
        <v>0</v>
      </c>
      <c r="I11" s="1023" t="n">
        <f aca="false">SUM(I8:I10)</f>
        <v>1000</v>
      </c>
      <c r="J11" s="1024" t="n">
        <f aca="false">SUM(J8:J10)</f>
        <v>72795.34</v>
      </c>
      <c r="K11" s="1021" t="n">
        <f aca="false">SUM(K8:K10)</f>
        <v>35143.44</v>
      </c>
    </row>
    <row r="14" customFormat="false" ht="12.75" hidden="false" customHeight="false" outlineLevel="0" collapsed="false">
      <c r="A14" s="1025" t="s">
        <v>50</v>
      </c>
      <c r="B14" s="1026"/>
      <c r="C14" s="962"/>
    </row>
    <row r="15" customFormat="false" ht="12.75" hidden="false" customHeight="false" outlineLevel="0" collapsed="false">
      <c r="A15" s="1025"/>
      <c r="B15" s="1026"/>
      <c r="C15" s="962"/>
    </row>
    <row r="16" customFormat="false" ht="35.1" hidden="false" customHeight="true" outlineLevel="0" collapsed="false">
      <c r="A16" s="1025"/>
      <c r="B16" s="1027" t="s">
        <v>51</v>
      </c>
      <c r="C16" s="1028" t="s">
        <v>52</v>
      </c>
      <c r="D16" s="1028"/>
      <c r="E16" s="1028"/>
    </row>
    <row r="17" customFormat="false" ht="35.1" hidden="false" customHeight="true" outlineLevel="0" collapsed="false">
      <c r="A17" s="1025"/>
      <c r="B17" s="1027" t="s">
        <v>53</v>
      </c>
      <c r="C17" s="1028" t="s">
        <v>52</v>
      </c>
      <c r="D17" s="1028"/>
      <c r="E17" s="1028"/>
    </row>
    <row r="18" customFormat="false" ht="35.1" hidden="false" customHeight="true" outlineLevel="0" collapsed="false">
      <c r="A18" s="1025"/>
      <c r="B18" s="1027" t="s">
        <v>54</v>
      </c>
      <c r="C18" s="1028" t="s">
        <v>52</v>
      </c>
      <c r="D18" s="1028"/>
      <c r="E18" s="1028"/>
    </row>
    <row r="19" customFormat="false" ht="35.1" hidden="false" customHeight="true" outlineLevel="0" collapsed="false">
      <c r="A19" s="1025"/>
      <c r="B19" s="1027" t="s">
        <v>55</v>
      </c>
      <c r="C19" s="134" t="s">
        <v>52</v>
      </c>
      <c r="D19" s="134"/>
      <c r="E19" s="134"/>
    </row>
    <row r="20" customFormat="false" ht="35.1" hidden="false" customHeight="true" outlineLevel="0" collapsed="false">
      <c r="A20" s="1025"/>
      <c r="B20" s="1027" t="s">
        <v>56</v>
      </c>
      <c r="C20" s="1028" t="s">
        <v>52</v>
      </c>
      <c r="D20" s="1028"/>
      <c r="E20" s="1028"/>
    </row>
    <row r="21" customFormat="false" ht="35.1" hidden="false" customHeight="true" outlineLevel="0" collapsed="false">
      <c r="A21" s="1025"/>
      <c r="B21" s="1027" t="s">
        <v>57</v>
      </c>
      <c r="C21" s="1028" t="s">
        <v>52</v>
      </c>
      <c r="D21" s="1028"/>
      <c r="E21" s="1028"/>
    </row>
    <row r="22" customFormat="false" ht="35.1" hidden="false" customHeight="true" outlineLevel="0" collapsed="false">
      <c r="A22" s="1025"/>
      <c r="B22" s="1027" t="s">
        <v>58</v>
      </c>
      <c r="C22" s="1028" t="s">
        <v>52</v>
      </c>
      <c r="D22" s="1028"/>
      <c r="E22" s="1028"/>
    </row>
    <row r="23" customFormat="false" ht="35.1" hidden="false" customHeight="true" outlineLevel="0" collapsed="false">
      <c r="A23" s="1025"/>
      <c r="B23" s="1029" t="s">
        <v>59</v>
      </c>
      <c r="C23" s="134" t="s">
        <v>52</v>
      </c>
      <c r="D23" s="134"/>
      <c r="E23" s="134"/>
    </row>
    <row r="24" customFormat="false" ht="12.75" hidden="false" customHeight="false" outlineLevel="0" collapsed="false">
      <c r="A24" s="1025"/>
      <c r="B24" s="1026"/>
      <c r="C24" s="962"/>
    </row>
    <row r="25" customFormat="false" ht="12.75" hidden="false" customHeight="false" outlineLevel="0" collapsed="false">
      <c r="A25" s="1025"/>
      <c r="B25" s="1026"/>
      <c r="C25" s="962"/>
    </row>
    <row r="26" customFormat="false" ht="12.75" hidden="false" customHeight="false" outlineLevel="0" collapsed="false">
      <c r="A26" s="1030"/>
      <c r="B26" s="1030"/>
      <c r="C26" s="1030"/>
      <c r="D26" s="1030"/>
      <c r="E26" s="1031"/>
      <c r="F26" s="1032"/>
      <c r="G26" s="1032"/>
      <c r="H26" s="41"/>
      <c r="I26" s="41"/>
    </row>
    <row r="27" customFormat="false" ht="12.75" hidden="false" customHeight="false" outlineLevel="0" collapsed="false">
      <c r="C27" s="1033"/>
    </row>
    <row r="35" customFormat="false" ht="12.75" hidden="false" customHeight="false" outlineLevel="0" collapsed="false">
      <c r="C35" s="25"/>
      <c r="D35" s="25"/>
      <c r="E35" s="25"/>
      <c r="F35" s="25"/>
    </row>
    <row r="36" customFormat="false" ht="12.75" hidden="false" customHeight="false" outlineLevel="0" collapsed="false">
      <c r="C36" s="25"/>
      <c r="D36" s="25"/>
      <c r="E36" s="25"/>
      <c r="F36" s="25"/>
    </row>
    <row r="37" customFormat="false" ht="12.75" hidden="false" customHeight="false" outlineLevel="0" collapsed="false">
      <c r="C37" s="25"/>
      <c r="D37" s="25"/>
      <c r="E37" s="25"/>
      <c r="F37" s="25"/>
    </row>
    <row r="38" customFormat="false" ht="12.75" hidden="false" customHeight="false" outlineLevel="0" collapsed="false">
      <c r="C38" s="25"/>
      <c r="D38" s="25"/>
      <c r="E38" s="25"/>
      <c r="F38" s="25"/>
    </row>
  </sheetData>
  <mergeCells count="13">
    <mergeCell ref="A1:F1"/>
    <mergeCell ref="A3:K3"/>
    <mergeCell ref="A4:K4"/>
    <mergeCell ref="A6:A7"/>
    <mergeCell ref="B6:B7"/>
    <mergeCell ref="C6:C7"/>
    <mergeCell ref="D6:D7"/>
    <mergeCell ref="E6:E7"/>
    <mergeCell ref="F6:J6"/>
    <mergeCell ref="K6:K7"/>
    <mergeCell ref="A11:B11"/>
    <mergeCell ref="C19:E19"/>
    <mergeCell ref="C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8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K84" activeCellId="0" sqref="K84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5.13"/>
    <col collapsed="false" customWidth="true" hidden="false" outlineLevel="0" max="2" min="2" style="203" width="56.7"/>
    <col collapsed="false" customWidth="true" hidden="false" outlineLevel="0" max="3" min="3" style="204" width="16.13"/>
    <col collapsed="false" customWidth="true" hidden="false" outlineLevel="0" max="4" min="4" style="204" width="16.84"/>
    <col collapsed="false" customWidth="true" hidden="false" outlineLevel="0" max="5" min="5" style="202" width="5.13"/>
    <col collapsed="false" customWidth="true" hidden="false" outlineLevel="0" max="6" min="6" style="205" width="16.84"/>
    <col collapsed="false" customWidth="true" hidden="false" outlineLevel="0" max="7" min="7" style="205" width="12.7"/>
    <col collapsed="false" customWidth="false" hidden="false" outlineLevel="0" max="8" min="8" style="205" width="9.14"/>
    <col collapsed="false" customWidth="true" hidden="false" outlineLevel="0" max="9" min="9" style="205" width="10.71"/>
    <col collapsed="false" customWidth="false" hidden="false" outlineLevel="0" max="257" min="10" style="205" width="9.14"/>
  </cols>
  <sheetData>
    <row r="1" customFormat="false" ht="20.65" hidden="false" customHeight="true" outlineLevel="0" collapsed="false">
      <c r="A1" s="206" t="s">
        <v>60</v>
      </c>
      <c r="B1" s="206"/>
      <c r="C1" s="206"/>
      <c r="D1" s="206"/>
    </row>
    <row r="2" customFormat="false" ht="20.65" hidden="false" customHeight="true" outlineLevel="0" collapsed="false">
      <c r="A2" s="207" t="s">
        <v>194</v>
      </c>
      <c r="B2" s="207"/>
      <c r="C2" s="207"/>
      <c r="D2" s="207"/>
      <c r="E2" s="208"/>
    </row>
    <row r="3" customFormat="false" ht="20.65" hidden="false" customHeight="true" outlineLevel="0" collapsed="false">
      <c r="A3" s="209"/>
      <c r="B3" s="209"/>
      <c r="C3" s="209"/>
      <c r="D3" s="209"/>
      <c r="E3" s="208"/>
    </row>
    <row r="4" customFormat="false" ht="16.5" hidden="false" customHeight="false" outlineLevel="0" collapsed="false">
      <c r="A4" s="210"/>
      <c r="B4" s="211"/>
      <c r="C4" s="212"/>
      <c r="D4" s="213" t="s">
        <v>143</v>
      </c>
      <c r="E4" s="214"/>
      <c r="F4" s="215"/>
    </row>
    <row r="5" customFormat="false" ht="16.7" hidden="false" customHeight="true" outlineLevel="0" collapsed="false">
      <c r="A5" s="216"/>
      <c r="B5" s="217" t="s">
        <v>195</v>
      </c>
      <c r="C5" s="218" t="s">
        <v>196</v>
      </c>
      <c r="D5" s="218"/>
      <c r="E5" s="219"/>
      <c r="F5" s="220"/>
    </row>
    <row r="6" customFormat="false" ht="16.7" hidden="false" customHeight="true" outlineLevel="0" collapsed="false">
      <c r="A6" s="216"/>
      <c r="B6" s="217"/>
      <c r="C6" s="221" t="s">
        <v>197</v>
      </c>
      <c r="D6" s="222" t="s">
        <v>198</v>
      </c>
      <c r="E6" s="219"/>
      <c r="F6" s="220"/>
    </row>
    <row r="7" customFormat="false" ht="10.5" hidden="false" customHeight="true" outlineLevel="0" collapsed="false">
      <c r="A7" s="223" t="n">
        <v>1</v>
      </c>
      <c r="B7" s="224" t="n">
        <v>2</v>
      </c>
      <c r="C7" s="224" t="n">
        <v>3</v>
      </c>
      <c r="D7" s="225" t="n">
        <v>4</v>
      </c>
      <c r="E7" s="226"/>
      <c r="F7" s="227"/>
    </row>
    <row r="8" customFormat="false" ht="31.5" hidden="false" customHeight="true" outlineLevel="0" collapsed="false">
      <c r="A8" s="228" t="s">
        <v>199</v>
      </c>
      <c r="B8" s="229" t="s">
        <v>200</v>
      </c>
      <c r="C8" s="230" t="n">
        <f aca="false">SUM(C9:C11)</f>
        <v>1387448.02</v>
      </c>
      <c r="D8" s="230" t="n">
        <f aca="false">SUM(D9:D11)</f>
        <v>1451013.62</v>
      </c>
      <c r="E8" s="231"/>
      <c r="F8" s="232"/>
    </row>
    <row r="9" customFormat="false" ht="15" hidden="false" customHeight="false" outlineLevel="0" collapsed="false">
      <c r="A9" s="233" t="s">
        <v>70</v>
      </c>
      <c r="B9" s="234" t="s">
        <v>201</v>
      </c>
      <c r="C9" s="102" t="n">
        <f aca="false">[3]GK!C9+'[3]Opolska(LL)'!C9+'[3]Opolska(L)'!C9+[3]Perkoz!C9+'[3]Zawisza-CWM'!C9+'[3]SZAiL '!C9+'[3]Muzeum Harcerstwa'!C9</f>
        <v>1262691.5</v>
      </c>
      <c r="D9" s="102" t="n">
        <f aca="false">[3]GK!D9+'[3]Opolska(LL)'!D9+'[3]Opolska(L)'!D9+[3]Perkoz!D9+'[3]Zawisza-CWM'!D9+'[3]SZAiL '!D9+'[3]Muzeum Harcerstwa'!D9</f>
        <v>1288747.17</v>
      </c>
      <c r="E9" s="231"/>
      <c r="F9" s="235"/>
    </row>
    <row r="10" customFormat="false" ht="15" hidden="false" customHeight="false" outlineLevel="0" collapsed="false">
      <c r="A10" s="236" t="s">
        <v>202</v>
      </c>
      <c r="B10" s="237" t="s">
        <v>203</v>
      </c>
      <c r="C10" s="102" t="n">
        <f aca="false">[3]GK!C10+'[3]Opolska(LL)'!C10+'[3]Opolska(L)'!C10+[3]Perkoz!C10+'[3]Zawisza-CWM'!C10+'[3]SZAiL '!C10+'[3]Muzeum Harcerstwa'!C10</f>
        <v>0</v>
      </c>
      <c r="D10" s="102" t="n">
        <f aca="false">[3]GK!D10+'[3]Opolska(LL)'!D10+'[3]Opolska(L)'!D10+[3]Perkoz!D10+'[3]Zawisza-CWM'!D10+'[3]SZAiL '!D10+'[3]Muzeum Harcerstwa'!D10</f>
        <v>0</v>
      </c>
      <c r="E10" s="231"/>
      <c r="F10" s="238"/>
    </row>
    <row r="11" customFormat="false" ht="15" hidden="false" customHeight="false" outlineLevel="0" collapsed="false">
      <c r="A11" s="239" t="s">
        <v>94</v>
      </c>
      <c r="B11" s="240" t="s">
        <v>204</v>
      </c>
      <c r="C11" s="241" t="n">
        <f aca="false">[3]GK!C11+'[3]Opolska(LL)'!C11+'[3]Opolska(L)'!C11+[3]Perkoz!C11+'[3]Zawisza-CWM'!C11+'[3]SZAiL '!C11+'[3]Muzeum Harcerstwa'!C11</f>
        <v>124756.52</v>
      </c>
      <c r="D11" s="241" t="n">
        <f aca="false">[3]GK!D11+'[3]Opolska(LL)'!D11+'[3]Opolska(L)'!D11+[3]Perkoz!D11+'[3]Zawisza-CWM'!D11+'[3]SZAiL '!D11+'[3]Muzeum Harcerstwa'!D11</f>
        <v>162266.45</v>
      </c>
      <c r="E11" s="231"/>
      <c r="F11" s="232"/>
    </row>
    <row r="12" customFormat="false" ht="15.75" hidden="false" customHeight="false" outlineLevel="0" collapsed="false">
      <c r="A12" s="242" t="s">
        <v>205</v>
      </c>
      <c r="B12" s="243" t="s">
        <v>206</v>
      </c>
      <c r="C12" s="128" t="n">
        <f aca="false">[3]GK!C12+'[3]Opolska(LL)'!C12+'[3]Opolska(L)'!C12+[3]Perkoz!C12+'[3]Zawisza-CWM'!C12+'[3]SZAiL '!C12+'[3]Muzeum Harcerstwa'!C12-92496.03</f>
        <v>719502.76</v>
      </c>
      <c r="D12" s="128" t="n">
        <f aca="false">[3]GK!D12+'[3]Opolska(LL)'!D12+'[3]Opolska(L)'!D12+[3]Perkoz!D12+'[3]Zawisza-CWM'!D12+'[3]SZAiL '!D12+'[3]Muzeum Harcerstwa'!D12-5163.11</f>
        <v>799391.31</v>
      </c>
      <c r="E12" s="231"/>
      <c r="F12" s="232"/>
    </row>
    <row r="13" customFormat="false" ht="34.5" hidden="false" customHeight="true" outlineLevel="0" collapsed="false">
      <c r="A13" s="244" t="s">
        <v>207</v>
      </c>
      <c r="B13" s="245" t="s">
        <v>208</v>
      </c>
      <c r="C13" s="246" t="n">
        <f aca="false">C8-C12</f>
        <v>667945.26</v>
      </c>
      <c r="D13" s="246" t="n">
        <f aca="false">D8-D12</f>
        <v>651622.31</v>
      </c>
      <c r="E13" s="247"/>
      <c r="F13" s="248"/>
    </row>
    <row r="14" customFormat="false" ht="16.5" hidden="false" customHeight="false" outlineLevel="0" collapsed="false">
      <c r="A14" s="249" t="s">
        <v>209</v>
      </c>
      <c r="B14" s="250" t="s">
        <v>210</v>
      </c>
      <c r="C14" s="251" t="n">
        <f aca="false">SUM(C15:C16)</f>
        <v>3513275.08</v>
      </c>
      <c r="D14" s="251" t="n">
        <f aca="false">SUM(D15:D16)</f>
        <v>4387254.28</v>
      </c>
      <c r="E14" s="247"/>
      <c r="F14" s="252"/>
    </row>
    <row r="15" customFormat="false" ht="15.75" hidden="false" customHeight="false" outlineLevel="0" collapsed="false">
      <c r="A15" s="253" t="s">
        <v>70</v>
      </c>
      <c r="B15" s="254" t="s">
        <v>211</v>
      </c>
      <c r="C15" s="255" t="n">
        <f aca="false">[3]GK!C15+'[3]Opolska(LL)'!C15+'[3]Opolska(L)'!C15+[3]Perkoz!C15+'[3]Zawisza-CWM'!C15+'[3]SZAiL '!C15+'[3]Muzeum Harcerstwa'!C15-145430</f>
        <v>2023824.81</v>
      </c>
      <c r="D15" s="255" t="n">
        <f aca="false">[3]GK!D15+'[3]Opolska(LL)'!D15+'[3]Opolska(L)'!D15+[3]Perkoz!D15+'[3]Zawisza-CWM'!D15+'[3]SZAiL '!D15+'[3]Muzeum Harcerstwa'!D15-209300.28</f>
        <v>3076906.56</v>
      </c>
      <c r="E15" s="247"/>
      <c r="F15" s="252"/>
    </row>
    <row r="16" customFormat="false" ht="16.5" hidden="false" customHeight="false" outlineLevel="0" collapsed="false">
      <c r="A16" s="256" t="s">
        <v>77</v>
      </c>
      <c r="B16" s="257" t="s">
        <v>212</v>
      </c>
      <c r="C16" s="258" t="n">
        <f aca="false">[3]GK!C16+'[3]Opolska(LL)'!C16+'[3]Opolska(L)'!C16+[3]Perkoz!C16+'[3]Zawisza-CWM'!C16+'[3]SZAiL '!C16+'[3]Muzeum Harcerstwa'!C16</f>
        <v>1489450.27</v>
      </c>
      <c r="D16" s="258" t="n">
        <f aca="false">[3]GK!D16+'[3]Opolska(LL)'!D16+'[3]Opolska(L)'!D16+[3]Perkoz!D16+'[3]Zawisza-CWM'!D16+'[3]SZAiL '!D16+'[3]Muzeum Harcerstwa'!D16-146050</f>
        <v>1310347.72</v>
      </c>
      <c r="E16" s="247"/>
      <c r="F16" s="259"/>
    </row>
    <row r="17" customFormat="false" ht="16.5" hidden="false" customHeight="false" outlineLevel="0" collapsed="false">
      <c r="A17" s="260" t="s">
        <v>213</v>
      </c>
      <c r="B17" s="250" t="s">
        <v>214</v>
      </c>
      <c r="C17" s="251" t="n">
        <f aca="false">C18+C19</f>
        <v>3598696.74</v>
      </c>
      <c r="D17" s="251" t="n">
        <f aca="false">D18+D19</f>
        <v>4327628.08</v>
      </c>
      <c r="E17" s="247"/>
      <c r="F17" s="252"/>
    </row>
    <row r="18" customFormat="false" ht="15.75" hidden="false" customHeight="false" outlineLevel="0" collapsed="false">
      <c r="A18" s="256" t="s">
        <v>70</v>
      </c>
      <c r="B18" s="254" t="s">
        <v>215</v>
      </c>
      <c r="C18" s="255" t="n">
        <f aca="false">[3]GK!C18+'[3]Opolska(LL)'!C18+'[3]Opolska(L)'!C18+[3]Perkoz!C18+'[3]Zawisza-CWM'!C18+'[3]SZAiL '!C18+'[3]Muzeum Harcerstwa'!C18-71281.81</f>
        <v>2223188.03</v>
      </c>
      <c r="D18" s="255" t="n">
        <f aca="false">[3]GK!D18+'[3]Opolska(LL)'!D18+'[3]Opolska(L)'!D18+[3]Perkoz!D18+'[3]Zawisza-CWM'!D18+'[3]SZAiL '!D18+'[3]Muzeum Harcerstwa'!D18-361647.27</f>
        <v>3084314.71</v>
      </c>
      <c r="E18" s="247"/>
      <c r="F18" s="252"/>
    </row>
    <row r="19" customFormat="false" ht="16.5" hidden="false" customHeight="false" outlineLevel="0" collapsed="false">
      <c r="A19" s="256" t="s">
        <v>77</v>
      </c>
      <c r="B19" s="257" t="s">
        <v>216</v>
      </c>
      <c r="C19" s="258" t="n">
        <f aca="false">[3]GK!C19+'[3]Opolska(LL)'!C19+'[3]Opolska(L)'!C19+[3]Perkoz!C19+'[3]Zawisza-CWM'!C19+'[3]SZAiL '!C19+'[3]Muzeum Harcerstwa'!C19-8519.19</f>
        <v>1375508.71</v>
      </c>
      <c r="D19" s="258" t="n">
        <f aca="false">[3]GK!D19+'[3]Opolska(LL)'!D19+'[3]Opolska(L)'!D19+[3]Perkoz!D19+'[3]Zawisza-CWM'!D19+'[3]SZAiL '!D19+'[3]Muzeum Harcerstwa'!D19-4307.01</f>
        <v>1243313.37</v>
      </c>
      <c r="E19" s="247"/>
      <c r="F19" s="252"/>
    </row>
    <row r="20" customFormat="false" ht="31.5" hidden="false" customHeight="false" outlineLevel="0" collapsed="false">
      <c r="A20" s="261" t="s">
        <v>217</v>
      </c>
      <c r="B20" s="262" t="s">
        <v>218</v>
      </c>
      <c r="C20" s="263" t="n">
        <f aca="false">C14-C17</f>
        <v>-85421.6600000002</v>
      </c>
      <c r="D20" s="263" t="n">
        <f aca="false">D14-D17</f>
        <v>59626.2000000002</v>
      </c>
      <c r="E20" s="247"/>
      <c r="F20" s="252"/>
      <c r="G20" s="264"/>
    </row>
    <row r="21" customFormat="false" ht="30.75" hidden="false" customHeight="false" outlineLevel="0" collapsed="false">
      <c r="A21" s="228" t="s">
        <v>219</v>
      </c>
      <c r="B21" s="229" t="s">
        <v>220</v>
      </c>
      <c r="C21" s="230" t="n">
        <f aca="false">SUM(C23:C26)</f>
        <v>3636025.14</v>
      </c>
      <c r="D21" s="230" t="n">
        <f aca="false">SUM(D23:D26)</f>
        <v>4016573.97</v>
      </c>
      <c r="E21" s="231"/>
      <c r="F21" s="265"/>
      <c r="G21" s="266"/>
    </row>
    <row r="22" customFormat="false" ht="15" hidden="false" customHeight="false" outlineLevel="0" collapsed="false">
      <c r="A22" s="242"/>
      <c r="B22" s="267" t="s">
        <v>221</v>
      </c>
      <c r="C22" s="255" t="n">
        <f aca="false">[3]GK!C22+'[3]Opolska(LL)'!C22+'[3]Opolska(L)'!C22+[3]Perkoz!C22+'[3]Zawisza-CWM'!C22+'[3]SZAiL '!C22+'[3]Muzeum Harcerstwa'!C22</f>
        <v>0</v>
      </c>
      <c r="D22" s="255" t="n">
        <f aca="false">[3]GK!D22+'[3]Opolska(LL)'!D22+'[3]Opolska(L)'!D22+[3]Perkoz!D22+'[3]Zawisza-CWM'!D22+'[3]SZAiL '!D22+'[3]Muzeum Harcerstwa'!D22</f>
        <v>0</v>
      </c>
      <c r="E22" s="231"/>
      <c r="F22" s="265"/>
    </row>
    <row r="23" customFormat="false" ht="15" hidden="false" customHeight="false" outlineLevel="0" collapsed="false">
      <c r="A23" s="233" t="s">
        <v>70</v>
      </c>
      <c r="B23" s="234" t="s">
        <v>222</v>
      </c>
      <c r="C23" s="255" t="n">
        <f aca="false">[3]GK!C23+'[3]Opolska(LL)'!C23+'[3]Opolska(L)'!C23+[3]Perkoz!C23+'[3]Zawisza-CWM'!C23+'[3]SZAiL '!C23+'[3]Muzeum Harcerstwa'!C23</f>
        <v>0</v>
      </c>
      <c r="D23" s="255" t="n">
        <f aca="false">[3]GK!D23+'[3]Opolska(LL)'!D23+'[3]Opolska(L)'!D23+[3]Perkoz!D23+'[3]Zawisza-CWM'!D23+'[3]SZAiL '!D23+'[3]Muzeum Harcerstwa'!D23</f>
        <v>0</v>
      </c>
      <c r="E23" s="231"/>
      <c r="F23" s="232"/>
    </row>
    <row r="24" customFormat="false" ht="15" hidden="false" customHeight="false" outlineLevel="0" collapsed="false">
      <c r="A24" s="268" t="s">
        <v>77</v>
      </c>
      <c r="B24" s="269" t="s">
        <v>223</v>
      </c>
      <c r="C24" s="102" t="n">
        <f aca="false">[3]GK!C24+'[3]Opolska(LL)'!C24+'[3]Opolska(L)'!C24+[3]Perkoz!C24+'[3]Zawisza-CWM'!C24+'[3]SZAiL '!C24+'[3]Muzeum Harcerstwa'!C24-120364.32</f>
        <v>3551052.56</v>
      </c>
      <c r="D24" s="102" t="n">
        <f aca="false">[3]GK!D24+'[3]Opolska(LL)'!D24+'[3]Opolska(L)'!D24+[3]Perkoz!D24+'[3]Zawisza-CWM'!D24+'[3]SZAiL '!D24+'[3]Muzeum Harcerstwa'!D24-63510.99</f>
        <v>3973251.95</v>
      </c>
      <c r="E24" s="231"/>
      <c r="F24" s="232"/>
    </row>
    <row r="25" customFormat="false" ht="15" hidden="false" customHeight="false" outlineLevel="0" collapsed="false">
      <c r="A25" s="270" t="s">
        <v>94</v>
      </c>
      <c r="B25" s="271" t="s">
        <v>224</v>
      </c>
      <c r="C25" s="102" t="n">
        <f aca="false">[3]GK!C25+'[3]Opolska(LL)'!C25+'[3]Opolska(L)'!C25+[3]Perkoz!C25+'[3]Zawisza-CWM'!C25+'[3]SZAiL '!C25+'[3]Muzeum Harcerstwa'!C25</f>
        <v>84972.58</v>
      </c>
      <c r="D25" s="102" t="n">
        <f aca="false">[3]GK!D25+'[3]Opolska(LL)'!D25+'[3]Opolska(L)'!D25+[3]Perkoz!D25+'[3]Zawisza-CWM'!D25+'[3]SZAiL '!D25+'[3]Muzeum Harcerstwa'!D25-76.23</f>
        <v>43322.02</v>
      </c>
      <c r="E25" s="231"/>
      <c r="F25" s="232"/>
    </row>
    <row r="26" customFormat="false" ht="15" hidden="false" customHeight="false" outlineLevel="0" collapsed="false">
      <c r="A26" s="239" t="s">
        <v>98</v>
      </c>
      <c r="B26" s="240" t="s">
        <v>225</v>
      </c>
      <c r="C26" s="272" t="n">
        <f aca="false">[3]GK!C26+'[3]Opolska(LL)'!C26+'[3]Opolska(L)'!C26+[3]Perkoz!C26+'[3]Zawisza-CWM'!C26+'[3]SZAiL '!C26+'[3]Muzeum Harcerstwa'!C26</f>
        <v>0</v>
      </c>
      <c r="D26" s="272" t="n">
        <f aca="false">[3]GK!D26+'[3]Opolska(LL)'!D26+'[3]Opolska(L)'!D26+[3]Perkoz!D26+'[3]Zawisza-CWM'!D26+'[3]SZAiL '!D26+'[3]Muzeum Harcerstwa'!D26</f>
        <v>0</v>
      </c>
      <c r="E26" s="231"/>
      <c r="F26" s="232"/>
    </row>
    <row r="27" customFormat="false" ht="30" hidden="false" customHeight="false" outlineLevel="0" collapsed="false">
      <c r="A27" s="273" t="s">
        <v>226</v>
      </c>
      <c r="B27" s="274" t="s">
        <v>227</v>
      </c>
      <c r="C27" s="275" t="n">
        <f aca="false">SUM(C29:C31)</f>
        <v>2848485.14</v>
      </c>
      <c r="D27" s="275" t="n">
        <f aca="false">SUM(D29:D31)</f>
        <v>3129801.79</v>
      </c>
      <c r="E27" s="231"/>
      <c r="F27" s="265"/>
    </row>
    <row r="28" customFormat="false" ht="15" hidden="false" customHeight="false" outlineLevel="0" collapsed="false">
      <c r="A28" s="276"/>
      <c r="B28" s="277" t="s">
        <v>228</v>
      </c>
      <c r="C28" s="162" t="n">
        <f aca="false">[3]GK!C28+'[3]Opolska(LL)'!C28+'[3]Opolska(L)'!C28+[3]Perkoz!C28+'[3]Zawisza-CWM'!C28+'[3]SZAiL '!C28+'[3]Muzeum Harcerstwa'!C28</f>
        <v>0</v>
      </c>
      <c r="D28" s="162" t="n">
        <f aca="false">[3]GK!D28+'[3]Opolska(LL)'!D28+'[3]Opolska(L)'!D28+[3]Perkoz!D28+'[3]Zawisza-CWM'!D28+'[3]SZAiL '!D28+'[3]Muzeum Harcerstwa'!D28</f>
        <v>0</v>
      </c>
      <c r="E28" s="231"/>
      <c r="F28" s="265"/>
    </row>
    <row r="29" customFormat="false" ht="15" hidden="false" customHeight="false" outlineLevel="0" collapsed="false">
      <c r="A29" s="233" t="s">
        <v>70</v>
      </c>
      <c r="B29" s="234" t="s">
        <v>229</v>
      </c>
      <c r="C29" s="85" t="n">
        <f aca="false">[3]GK!C29+'[3]Opolska(LL)'!C29+'[3]Opolska(L)'!C29+[3]Perkoz!C29+'[3]Zawisza-CWM'!C29+'[3]SZAiL '!C29+'[3]Muzeum Harcerstwa'!C29</f>
        <v>0</v>
      </c>
      <c r="D29" s="85" t="n">
        <f aca="false">[3]GK!D29+'[3]Opolska(LL)'!D29+'[3]Opolska(L)'!D29+[3]Perkoz!D29+'[3]Zawisza-CWM'!D29+'[3]SZAiL '!D29+'[3]Muzeum Harcerstwa'!D29</f>
        <v>0</v>
      </c>
      <c r="E29" s="231"/>
      <c r="F29" s="232"/>
    </row>
    <row r="30" customFormat="false" ht="15" hidden="false" customHeight="false" outlineLevel="0" collapsed="false">
      <c r="A30" s="268" t="s">
        <v>77</v>
      </c>
      <c r="B30" s="269" t="s">
        <v>230</v>
      </c>
      <c r="C30" s="102" t="n">
        <f aca="false">[3]GK!C30+'[3]Opolska(LL)'!C30+'[3]Opolska(L)'!C30+[3]Perkoz!C30+'[3]Zawisza-CWM'!C30+'[3]SZAiL '!C30+'[3]Muzeum Harcerstwa'!C30-54594.93</f>
        <v>2797276.08</v>
      </c>
      <c r="D30" s="102" t="n">
        <f aca="false">[3]GK!D30+'[3]Opolska(LL)'!D30+'[3]Opolska(L)'!D30+[3]Perkoz!D30+'[3]Zawisza-CWM'!D30+'[3]SZAiL '!D30+'[3]Muzeum Harcerstwa'!D30-2852.46</f>
        <v>3098724.64</v>
      </c>
      <c r="E30" s="231"/>
      <c r="F30" s="232"/>
    </row>
    <row r="31" customFormat="false" ht="15" hidden="false" customHeight="false" outlineLevel="0" collapsed="false">
      <c r="A31" s="270" t="s">
        <v>94</v>
      </c>
      <c r="B31" s="271" t="s">
        <v>231</v>
      </c>
      <c r="C31" s="102" t="n">
        <f aca="false">[3]GK!C31+'[3]Opolska(LL)'!C31+'[3]Opolska(L)'!C31+[3]Perkoz!C31+'[3]Zawisza-CWM'!C31+'[3]SZAiL '!C31+'[3]Muzeum Harcerstwa'!C31</f>
        <v>51209.06</v>
      </c>
      <c r="D31" s="102" t="n">
        <f aca="false">[3]GK!D31+'[3]Opolska(LL)'!D31+'[3]Opolska(L)'!D31+[3]Perkoz!D31+'[3]Zawisza-CWM'!D31+'[3]SZAiL '!D31+'[3]Muzeum Harcerstwa'!D31</f>
        <v>31077.15</v>
      </c>
      <c r="E31" s="231"/>
      <c r="F31" s="232"/>
    </row>
    <row r="32" customFormat="false" ht="15.75" hidden="false" customHeight="false" outlineLevel="0" collapsed="false">
      <c r="A32" s="278" t="s">
        <v>98</v>
      </c>
      <c r="B32" s="279" t="s">
        <v>232</v>
      </c>
      <c r="C32" s="102" t="n">
        <f aca="false">[3]GK!C32+'[3]Opolska(LL)'!C32+'[3]Opolska(L)'!C32+[3]Perkoz!C32+'[3]Zawisza-CWM'!C32+'[3]SZAiL '!C32+'[3]Muzeum Harcerstwa'!C32</f>
        <v>0</v>
      </c>
      <c r="D32" s="102" t="n">
        <f aca="false">[3]GK!D32+'[3]Opolska(LL)'!D32+'[3]Opolska(L)'!D32+[3]Perkoz!D32+'[3]Zawisza-CWM'!D32+'[3]SZAiL '!D32+'[3]Muzeum Harcerstwa'!D32</f>
        <v>0</v>
      </c>
      <c r="E32" s="231"/>
      <c r="F32" s="232"/>
    </row>
    <row r="33" customFormat="false" ht="17.25" hidden="false" customHeight="false" outlineLevel="0" collapsed="false">
      <c r="A33" s="244" t="s">
        <v>70</v>
      </c>
      <c r="B33" s="280" t="s">
        <v>233</v>
      </c>
      <c r="C33" s="246" t="n">
        <f aca="false">C21-C27</f>
        <v>787540.000000001</v>
      </c>
      <c r="D33" s="246" t="n">
        <f aca="false">D21-D27</f>
        <v>886772.18</v>
      </c>
      <c r="E33" s="247"/>
      <c r="F33" s="248"/>
    </row>
    <row r="34" customFormat="false" ht="33.75" hidden="false" customHeight="true" outlineLevel="0" collapsed="false">
      <c r="A34" s="228" t="s">
        <v>234</v>
      </c>
      <c r="B34" s="229" t="s">
        <v>235</v>
      </c>
      <c r="C34" s="230" t="n">
        <f aca="false">SUM(C36:C46)</f>
        <v>1842289.68</v>
      </c>
      <c r="D34" s="230" t="n">
        <f aca="false">SUM(D36:D46)</f>
        <v>1592309.03</v>
      </c>
      <c r="E34" s="231"/>
      <c r="F34" s="232"/>
    </row>
    <row r="35" customFormat="false" ht="30.75" hidden="false" customHeight="true" outlineLevel="0" collapsed="false">
      <c r="A35" s="242"/>
      <c r="B35" s="267" t="s">
        <v>236</v>
      </c>
      <c r="C35" s="281" t="n">
        <f aca="false">[3]GK!C35+'[3]Opolska(LL)'!C35+'[3]Opolska(L)'!C35+[3]Perkoz!C35+'[3]Zawisza-CWM'!C35+'[3]SZAiL '!C35+'[3]Muzeum Harcerstwa'!C35-104826.12</f>
        <v>1626190.14</v>
      </c>
      <c r="D35" s="281" t="n">
        <f aca="false">[3]GK!D35+'[3]Opolska(LL)'!D35+'[3]Opolska(L)'!D35+[3]Perkoz!D35+'[3]Zawisza-CWM'!D35+'[3]SZAiL '!D35+'[3]Muzeum Harcerstwa'!D35-62100.11</f>
        <v>1457674.34</v>
      </c>
      <c r="E35" s="231"/>
      <c r="F35" s="232"/>
    </row>
    <row r="36" customFormat="false" ht="15" hidden="false" customHeight="false" outlineLevel="0" collapsed="false">
      <c r="A36" s="233"/>
      <c r="B36" s="234" t="s">
        <v>237</v>
      </c>
      <c r="C36" s="85" t="n">
        <f aca="false">[3]GK!C36+'[3]Opolska(LL)'!C36+'[3]Opolska(L)'!C36+[3]Perkoz!C36+'[3]Zawisza-CWM'!C36+'[3]SZAiL '!C36+'[3]Muzeum Harcerstwa'!C36</f>
        <v>62724.85</v>
      </c>
      <c r="D36" s="85" t="n">
        <f aca="false">[3]GK!D36+'[3]Opolska(LL)'!D36+'[3]Opolska(L)'!D36+[3]Perkoz!D36+'[3]Zawisza-CWM'!D36+'[3]SZAiL '!D36+'[3]Muzeum Harcerstwa'!D36</f>
        <v>56510.92</v>
      </c>
      <c r="E36" s="231"/>
      <c r="F36" s="232"/>
    </row>
    <row r="37" customFormat="false" ht="15" hidden="false" customHeight="false" outlineLevel="0" collapsed="false">
      <c r="A37" s="268"/>
      <c r="B37" s="269" t="s">
        <v>238</v>
      </c>
      <c r="C37" s="102" t="n">
        <f aca="false">[3]GK!C37+'[3]Opolska(LL)'!C37+'[3]Opolska(L)'!C37+[3]Perkoz!C37+'[3]Zawisza-CWM'!C37+'[3]SZAiL '!C37+'[3]Muzeum Harcerstwa'!C37-983.09</f>
        <v>39681.45</v>
      </c>
      <c r="D37" s="102" t="n">
        <f aca="false">[3]GK!D37+'[3]Opolska(LL)'!D37+'[3]Opolska(L)'!D37+[3]Perkoz!D37+'[3]Zawisza-CWM'!D37+'[3]SZAiL '!D37+'[3]Muzeum Harcerstwa'!D37-743.89</f>
        <v>39858.32</v>
      </c>
      <c r="E37" s="231"/>
      <c r="F37" s="232"/>
    </row>
    <row r="38" customFormat="false" ht="15" hidden="false" customHeight="false" outlineLevel="0" collapsed="false">
      <c r="A38" s="268"/>
      <c r="B38" s="269" t="s">
        <v>239</v>
      </c>
      <c r="C38" s="102" t="n">
        <f aca="false">[3]GK!C38+'[3]Opolska(LL)'!C38+'[3]Opolska(L)'!C38+[3]Perkoz!C38+'[3]Zawisza-CWM'!C38+'[3]SZAiL '!C38+'[3]Muzeum Harcerstwa'!C38</f>
        <v>605.77</v>
      </c>
      <c r="D38" s="102" t="n">
        <f aca="false">[3]GK!D38+'[3]Opolska(LL)'!D38+'[3]Opolska(L)'!D38+[3]Perkoz!D38+'[3]Zawisza-CWM'!D38+'[3]SZAiL '!D38+'[3]Muzeum Harcerstwa'!D38</f>
        <v>626.65</v>
      </c>
      <c r="E38" s="231"/>
      <c r="F38" s="232"/>
    </row>
    <row r="39" customFormat="false" ht="15" hidden="false" customHeight="false" outlineLevel="0" collapsed="false">
      <c r="A39" s="268"/>
      <c r="B39" s="269" t="s">
        <v>240</v>
      </c>
      <c r="C39" s="102" t="n">
        <f aca="false">[3]GK!C39+'[3]Opolska(LL)'!C39+'[3]Opolska(L)'!C39+[3]Perkoz!C39+'[3]Zawisza-CWM'!C39+'[3]SZAiL '!C39+'[3]Muzeum Harcerstwa'!C39-103186.49</f>
        <v>269799.58</v>
      </c>
      <c r="D39" s="102" t="n">
        <f aca="false">[3]GK!D39+'[3]Opolska(LL)'!D39+'[3]Opolska(L)'!D39+[3]Perkoz!D39+'[3]Zawisza-CWM'!D39+'[3]SZAiL '!D39+'[3]Muzeum Harcerstwa'!D39-85225.06</f>
        <v>198244.7</v>
      </c>
      <c r="E39" s="231"/>
      <c r="F39" s="232"/>
    </row>
    <row r="40" customFormat="false" ht="15" hidden="false" customHeight="false" outlineLevel="0" collapsed="false">
      <c r="A40" s="268"/>
      <c r="B40" s="269" t="s">
        <v>241</v>
      </c>
      <c r="C40" s="102" t="n">
        <f aca="false">[3]GK!C40+'[3]Opolska(LL)'!C40+'[3]Opolska(L)'!C40+[3]Perkoz!C40+'[3]Zawisza-CWM'!C40+'[3]SZAiL '!C40+'[3]Muzeum Harcerstwa'!C40</f>
        <v>991236.44</v>
      </c>
      <c r="D40" s="102" t="n">
        <f aca="false">[3]GK!D40+'[3]Opolska(LL)'!D40+'[3]Opolska(L)'!D40+[3]Perkoz!D40+'[3]Zawisza-CWM'!D40+'[3]SZAiL '!D40+'[3]Muzeum Harcerstwa'!D40</f>
        <v>804982.55</v>
      </c>
      <c r="E40" s="231"/>
      <c r="F40" s="232"/>
    </row>
    <row r="41" customFormat="false" ht="15" hidden="false" customHeight="false" outlineLevel="0" collapsed="false">
      <c r="A41" s="268"/>
      <c r="B41" s="269" t="s">
        <v>242</v>
      </c>
      <c r="C41" s="102" t="n">
        <f aca="false">[3]GK!C41+'[3]Opolska(LL)'!C41+'[3]Opolska(L)'!C41+[3]Perkoz!C41+'[3]Zawisza-CWM'!C41+'[3]SZAiL '!C41+'[3]Muzeum Harcerstwa'!C41</f>
        <v>165756.26</v>
      </c>
      <c r="D41" s="102" t="n">
        <f aca="false">[3]GK!D41+'[3]Opolska(LL)'!D41+'[3]Opolska(L)'!D41+[3]Perkoz!D41+'[3]Zawisza-CWM'!D41+'[3]SZAiL '!D41+'[3]Muzeum Harcerstwa'!D41</f>
        <v>221870.45</v>
      </c>
      <c r="E41" s="231"/>
      <c r="F41" s="232"/>
    </row>
    <row r="42" customFormat="false" ht="15" hidden="false" customHeight="false" outlineLevel="0" collapsed="false">
      <c r="A42" s="268"/>
      <c r="B42" s="269" t="s">
        <v>243</v>
      </c>
      <c r="C42" s="102" t="n">
        <f aca="false">[3]GK!C42+'[3]Opolska(LL)'!C42+'[3]Opolska(L)'!C42+[3]Perkoz!C42+'[3]Zawisza-CWM'!C42+'[3]SZAiL '!C42+'[3]Muzeum Harcerstwa'!C42</f>
        <v>173396.15</v>
      </c>
      <c r="D42" s="102" t="n">
        <f aca="false">[3]GK!D42+'[3]Opolska(LL)'!D42+'[3]Opolska(L)'!D42+[3]Perkoz!D42+'[3]Zawisza-CWM'!D42+'[3]SZAiL '!D42+'[3]Muzeum Harcerstwa'!D42</f>
        <v>152639.77</v>
      </c>
      <c r="E42" s="231"/>
      <c r="F42" s="232"/>
    </row>
    <row r="43" customFormat="false" ht="15" hidden="false" customHeight="false" outlineLevel="0" collapsed="false">
      <c r="A43" s="268"/>
      <c r="B43" s="269" t="s">
        <v>244</v>
      </c>
      <c r="C43" s="102" t="n">
        <f aca="false">[3]GK!C43+'[3]Opolska(LL)'!C43+'[3]Opolska(L)'!C43+[3]Perkoz!C43+'[3]Zawisza-CWM'!C43+'[3]SZAiL '!C43+'[3]Muzeum Harcerstwa'!C43</f>
        <v>49092.99</v>
      </c>
      <c r="D43" s="102" t="n">
        <f aca="false">[3]GK!D43+'[3]Opolska(LL)'!D43+'[3]Opolska(L)'!D43+[3]Perkoz!D43+'[3]Zawisza-CWM'!D43+'[3]SZAiL '!D43+'[3]Muzeum Harcerstwa'!D43</f>
        <v>51873.48</v>
      </c>
      <c r="E43" s="231"/>
      <c r="F43" s="232"/>
    </row>
    <row r="44" customFormat="false" ht="15" hidden="false" customHeight="false" outlineLevel="0" collapsed="false">
      <c r="A44" s="268"/>
      <c r="B44" s="269" t="s">
        <v>245</v>
      </c>
      <c r="C44" s="102" t="n">
        <f aca="false">[3]GK!C44+'[3]Opolska(LL)'!C44+'[3]Opolska(L)'!C44+[3]Perkoz!C44+'[3]Zawisza-CWM'!C44+'[3]SZAiL '!C44+'[3]Muzeum Harcerstwa'!C44</f>
        <v>0</v>
      </c>
      <c r="D44" s="102" t="n">
        <f aca="false">[3]GK!D44+'[3]Opolska(LL)'!D44+'[3]Opolska(L)'!D44+[3]Perkoz!D44+'[3]Zawisza-CWM'!D44+'[3]SZAiL '!D44+'[3]Muzeum Harcerstwa'!D44</f>
        <v>0</v>
      </c>
      <c r="E44" s="231"/>
      <c r="F44" s="232"/>
    </row>
    <row r="45" customFormat="false" ht="15" hidden="false" customHeight="false" outlineLevel="0" collapsed="false">
      <c r="A45" s="268"/>
      <c r="B45" s="269" t="s">
        <v>246</v>
      </c>
      <c r="C45" s="102" t="n">
        <f aca="false">[3]GK!C45+'[3]Opolska(LL)'!C45+'[3]Opolska(L)'!C45+[3]Perkoz!C45+'[3]Zawisza-CWM'!C45+'[3]SZAiL '!C45+'[3]Muzeum Harcerstwa'!C45-500</f>
        <v>75978.3</v>
      </c>
      <c r="D45" s="102" t="n">
        <f aca="false">[3]GK!D45+'[3]Opolska(LL)'!D45+'[3]Opolska(L)'!D45+[3]Perkoz!D45+'[3]Zawisza-CWM'!D45+'[3]SZAiL '!D45+'[3]Muzeum Harcerstwa'!D45-650</f>
        <v>63662.34</v>
      </c>
      <c r="E45" s="231"/>
      <c r="F45" s="232"/>
    </row>
    <row r="46" customFormat="false" ht="15.75" hidden="false" customHeight="false" outlineLevel="0" collapsed="false">
      <c r="A46" s="278"/>
      <c r="B46" s="279" t="s">
        <v>247</v>
      </c>
      <c r="C46" s="102" t="n">
        <f aca="false">[3]GK!C46+'[3]Opolska(LL)'!C46+'[3]Opolska(L)'!C46+[3]Perkoz!C46+'[3]Zawisza-CWM'!C46+'[3]SZAiL '!C46+'[3]Muzeum Harcerstwa'!C46-156.54</f>
        <v>14017.89</v>
      </c>
      <c r="D46" s="102" t="n">
        <f aca="false">[3]GK!D46+'[3]Opolska(LL)'!D46+'[3]Opolska(L)'!D46+[3]Perkoz!D46+'[3]Zawisza-CWM'!D46+'[3]SZAiL '!D46+'[3]Muzeum Harcerstwa'!D46-15812.05</f>
        <v>2039.85</v>
      </c>
      <c r="E46" s="231"/>
      <c r="F46" s="232"/>
    </row>
    <row r="47" customFormat="false" ht="31.5" hidden="false" customHeight="false" outlineLevel="0" collapsed="false">
      <c r="A47" s="244" t="s">
        <v>248</v>
      </c>
      <c r="B47" s="245" t="s">
        <v>249</v>
      </c>
      <c r="C47" s="246" t="n">
        <f aca="false">C13+C20+C33-C34</f>
        <v>-472226.08</v>
      </c>
      <c r="D47" s="246" t="n">
        <f aca="false">D13+D20+D33-D34</f>
        <v>5711.65999999992</v>
      </c>
      <c r="E47" s="247"/>
      <c r="F47" s="282"/>
    </row>
    <row r="48" customFormat="false" ht="15.75" hidden="false" customHeight="false" outlineLevel="0" collapsed="false">
      <c r="A48" s="228" t="s">
        <v>250</v>
      </c>
      <c r="B48" s="283" t="s">
        <v>251</v>
      </c>
      <c r="C48" s="230" t="n">
        <f aca="false">C50+C52+C54</f>
        <v>2288822.34</v>
      </c>
      <c r="D48" s="230" t="n">
        <f aca="false">D50+D52+D54</f>
        <v>431566.83</v>
      </c>
      <c r="E48" s="231"/>
      <c r="F48" s="232"/>
    </row>
    <row r="49" customFormat="false" ht="15" hidden="false" customHeight="false" outlineLevel="0" collapsed="false">
      <c r="A49" s="242"/>
      <c r="B49" s="284" t="s">
        <v>252</v>
      </c>
      <c r="C49" s="285" t="n">
        <f aca="false">C51+C53+C55</f>
        <v>2172489.79</v>
      </c>
      <c r="D49" s="285" t="n">
        <f aca="false">D51+D53+D55</f>
        <v>344900.22</v>
      </c>
      <c r="E49" s="231"/>
      <c r="F49" s="232"/>
    </row>
    <row r="50" customFormat="false" ht="15" hidden="false" customHeight="false" outlineLevel="0" collapsed="false">
      <c r="A50" s="236" t="s">
        <v>70</v>
      </c>
      <c r="B50" s="237" t="s">
        <v>253</v>
      </c>
      <c r="C50" s="102" t="n">
        <f aca="false">[3]GK!C50+'[3]Opolska(LL)'!C50+'[3]Opolska(L)'!C50+[3]Perkoz!C50+'[3]Zawisza-CWM'!C50+'[3]SZAiL '!C50+'[3]Muzeum Harcerstwa'!C50</f>
        <v>1145368.86</v>
      </c>
      <c r="D50" s="102" t="n">
        <f aca="false">[3]GK!D50+'[3]Opolska(LL)'!D50+'[3]Opolska(L)'!D50+[3]Perkoz!D50+'[3]Zawisza-CWM'!D50+'[3]SZAiL '!D50+'[3]Muzeum Harcerstwa'!D50</f>
        <v>9000</v>
      </c>
      <c r="E50" s="231"/>
      <c r="F50" s="232"/>
    </row>
    <row r="51" customFormat="false" ht="15" hidden="false" customHeight="false" outlineLevel="0" collapsed="false">
      <c r="A51" s="236"/>
      <c r="B51" s="284" t="s">
        <v>252</v>
      </c>
      <c r="C51" s="102" t="n">
        <f aca="false">[3]GK!C51+'[3]Opolska(LL)'!C51+'[3]Opolska(L)'!C51+[3]Perkoz!C51+'[3]Zawisza-CWM'!C51+'[3]SZAiL '!C51+'[3]Muzeum Harcerstwa'!C51</f>
        <v>1145368.86</v>
      </c>
      <c r="D51" s="102" t="n">
        <f aca="false">[3]GK!D51+'[3]Opolska(LL)'!D51+'[3]Opolska(L)'!D51+[3]Perkoz!D51+'[3]Zawisza-CWM'!D51+'[3]SZAiL '!D51+'[3]Muzeum Harcerstwa'!D51</f>
        <v>9000</v>
      </c>
      <c r="E51" s="231"/>
      <c r="F51" s="232"/>
    </row>
    <row r="52" customFormat="false" ht="15" hidden="false" customHeight="false" outlineLevel="0" collapsed="false">
      <c r="A52" s="268" t="s">
        <v>77</v>
      </c>
      <c r="B52" s="269" t="s">
        <v>254</v>
      </c>
      <c r="C52" s="102" t="n">
        <f aca="false">[3]GK!C52+'[3]Opolska(LL)'!C52+'[3]Opolska(L)'!C52+[3]Perkoz!C52+'[3]Zawisza-CWM'!C52+'[3]SZAiL '!C52+'[3]Muzeum Harcerstwa'!C52</f>
        <v>0</v>
      </c>
      <c r="D52" s="102" t="n">
        <f aca="false">[3]GK!D52+'[3]Opolska(LL)'!D52+'[3]Opolska(L)'!D52+[3]Perkoz!D52+'[3]Zawisza-CWM'!D52+'[3]SZAiL '!D52+'[3]Muzeum Harcerstwa'!D52</f>
        <v>0</v>
      </c>
      <c r="E52" s="231"/>
      <c r="F52" s="232"/>
    </row>
    <row r="53" customFormat="false" ht="15" hidden="false" customHeight="false" outlineLevel="0" collapsed="false">
      <c r="A53" s="236"/>
      <c r="B53" s="284" t="s">
        <v>252</v>
      </c>
      <c r="C53" s="102" t="n">
        <f aca="false">[3]GK!C53+'[3]Opolska(LL)'!C53+'[3]Opolska(L)'!C53+[3]Perkoz!C53+'[3]Zawisza-CWM'!C53+'[3]SZAiL '!C53+'[3]Muzeum Harcerstwa'!C53</f>
        <v>0</v>
      </c>
      <c r="D53" s="102" t="n">
        <f aca="false">[3]GK!D53+'[3]Opolska(LL)'!D53+'[3]Opolska(L)'!D53+[3]Perkoz!D53+'[3]Zawisza-CWM'!D53+'[3]SZAiL '!D53+'[3]Muzeum Harcerstwa'!D53</f>
        <v>0</v>
      </c>
      <c r="E53" s="231"/>
      <c r="F53" s="232"/>
    </row>
    <row r="54" customFormat="false" ht="15" hidden="false" customHeight="false" outlineLevel="0" collapsed="false">
      <c r="A54" s="236" t="s">
        <v>94</v>
      </c>
      <c r="B54" s="269" t="s">
        <v>255</v>
      </c>
      <c r="C54" s="102" t="n">
        <f aca="false">[3]GK!C54+'[3]Opolska(LL)'!C54+'[3]Opolska(L)'!C54+[3]Perkoz!C54+'[3]Zawisza-CWM'!C54+'[3]SZAiL '!C54+'[3]Muzeum Harcerstwa'!C54-65423.76</f>
        <v>1143453.48</v>
      </c>
      <c r="D54" s="102" t="n">
        <f aca="false">[3]GK!D54+'[3]Opolska(LL)'!D54+'[3]Opolska(L)'!D54+[3]Perkoz!D54+'[3]Zawisza-CWM'!D54+'[3]SZAiL '!D54+'[3]Muzeum Harcerstwa'!D54-57644.69</f>
        <v>422566.83</v>
      </c>
      <c r="E54" s="231"/>
      <c r="F54" s="232"/>
    </row>
    <row r="55" customFormat="false" ht="15" hidden="false" customHeight="false" outlineLevel="0" collapsed="false">
      <c r="A55" s="236"/>
      <c r="B55" s="284" t="s">
        <v>252</v>
      </c>
      <c r="C55" s="102" t="n">
        <f aca="false">[3]GK!C55+'[3]Opolska(LL)'!C55+'[3]Opolska(L)'!C55+[3]Perkoz!C55+'[3]Zawisza-CWM'!C55+'[3]SZAiL '!C55+'[3]Muzeum Harcerstwa'!C55-65423.76</f>
        <v>1027120.93</v>
      </c>
      <c r="D55" s="102" t="n">
        <f aca="false">[3]GK!D55+'[3]Opolska(LL)'!D55+'[3]Opolska(L)'!D55+[3]Perkoz!D55+'[3]Zawisza-CWM'!D55+'[3]SZAiL '!D55+'[3]Muzeum Harcerstwa'!D55-57644.69</f>
        <v>335900.22</v>
      </c>
      <c r="E55" s="231"/>
      <c r="F55" s="232"/>
    </row>
    <row r="56" customFormat="false" ht="15" hidden="false" customHeight="false" outlineLevel="0" collapsed="false">
      <c r="A56" s="273" t="s">
        <v>256</v>
      </c>
      <c r="B56" s="286" t="s">
        <v>257</v>
      </c>
      <c r="C56" s="275" t="n">
        <f aca="false">C58+C60+C62</f>
        <v>2442261.29</v>
      </c>
      <c r="D56" s="275" t="n">
        <f aca="false">D58+D60+D62</f>
        <v>403506.01</v>
      </c>
      <c r="E56" s="231"/>
      <c r="F56" s="232"/>
    </row>
    <row r="57" customFormat="false" ht="15" hidden="false" customHeight="false" outlineLevel="0" collapsed="false">
      <c r="A57" s="276"/>
      <c r="B57" s="284" t="s">
        <v>252</v>
      </c>
      <c r="C57" s="287" t="n">
        <f aca="false">C59+C61+C63</f>
        <v>2413851.17</v>
      </c>
      <c r="D57" s="287" t="n">
        <f aca="false">D59+D61+D63</f>
        <v>342675.74</v>
      </c>
      <c r="E57" s="231"/>
      <c r="F57" s="232"/>
    </row>
    <row r="58" customFormat="false" ht="15" hidden="false" customHeight="false" outlineLevel="0" collapsed="false">
      <c r="A58" s="233" t="s">
        <v>70</v>
      </c>
      <c r="B58" s="234" t="s">
        <v>258</v>
      </c>
      <c r="C58" s="102" t="n">
        <f aca="false">[3]GK!C58+'[3]Opolska(LL)'!C58+'[3]Opolska(L)'!C58+[3]Perkoz!C58+'[3]Zawisza-CWM'!C58+'[3]SZAiL '!C58+'[3]Muzeum Harcerstwa'!C58</f>
        <v>0</v>
      </c>
      <c r="D58" s="102" t="n">
        <f aca="false">[3]GK!D58+'[3]Opolska(LL)'!D58+'[3]Opolska(L)'!D58+[3]Perkoz!D58+'[3]Zawisza-CWM'!D58+'[3]SZAiL '!D58+'[3]Muzeum Harcerstwa'!D58</f>
        <v>0</v>
      </c>
      <c r="E58" s="231"/>
      <c r="F58" s="232"/>
    </row>
    <row r="59" customFormat="false" ht="15" hidden="false" customHeight="false" outlineLevel="0" collapsed="false">
      <c r="A59" s="268"/>
      <c r="B59" s="288" t="s">
        <v>252</v>
      </c>
      <c r="C59" s="102" t="n">
        <f aca="false">[3]GK!C59+'[3]Opolska(LL)'!C59+'[3]Opolska(L)'!C59+[3]Perkoz!C59+'[3]Zawisza-CWM'!C59+'[3]SZAiL '!C59+'[3]Muzeum Harcerstwa'!C59</f>
        <v>0</v>
      </c>
      <c r="D59" s="102" t="n">
        <f aca="false">[3]GK!D59+'[3]Opolska(LL)'!D59+'[3]Opolska(L)'!D59+[3]Perkoz!D59+'[3]Zawisza-CWM'!D59+'[3]SZAiL '!D59+'[3]Muzeum Harcerstwa'!D59</f>
        <v>0</v>
      </c>
      <c r="E59" s="231"/>
      <c r="F59" s="232"/>
    </row>
    <row r="60" customFormat="false" ht="15" hidden="false" customHeight="false" outlineLevel="0" collapsed="false">
      <c r="A60" s="268" t="s">
        <v>77</v>
      </c>
      <c r="B60" s="269" t="s">
        <v>259</v>
      </c>
      <c r="C60" s="102" t="n">
        <f aca="false">[3]GK!C60+'[3]Opolska(LL)'!C60+'[3]Opolska(L)'!C60+[3]Perkoz!C60+'[3]Zawisza-CWM'!C60+'[3]SZAiL '!C60+'[3]Muzeum Harcerstwa'!C60</f>
        <v>27251.95</v>
      </c>
      <c r="D60" s="102" t="n">
        <f aca="false">[3]GK!D60+'[3]Opolska(LL)'!D60+'[3]Opolska(L)'!D60+[3]Perkoz!D60+'[3]Zawisza-CWM'!D60+'[3]SZAiL '!D60+'[3]Muzeum Harcerstwa'!D60</f>
        <v>50442.58</v>
      </c>
      <c r="E60" s="231"/>
      <c r="F60" s="232"/>
    </row>
    <row r="61" customFormat="false" ht="15" hidden="false" customHeight="false" outlineLevel="0" collapsed="false">
      <c r="A61" s="268"/>
      <c r="B61" s="284" t="s">
        <v>252</v>
      </c>
      <c r="C61" s="102" t="n">
        <f aca="false">[3]GK!C61+'[3]Opolska(LL)'!C61+'[3]Opolska(L)'!C61+[3]Perkoz!C61+'[3]Zawisza-CWM'!C61+'[3]SZAiL '!C61+'[3]Muzeum Harcerstwa'!C61</f>
        <v>27251.95</v>
      </c>
      <c r="D61" s="102" t="n">
        <f aca="false">[3]GK!D61+'[3]Opolska(LL)'!D61+'[3]Opolska(L)'!D61+[3]Perkoz!D61+'[3]Zawisza-CWM'!D61+'[3]SZAiL '!D61+'[3]Muzeum Harcerstwa'!D61</f>
        <v>40442.58</v>
      </c>
      <c r="E61" s="231"/>
      <c r="F61" s="232"/>
    </row>
    <row r="62" customFormat="false" ht="15" hidden="false" customHeight="false" outlineLevel="0" collapsed="false">
      <c r="A62" s="268" t="s">
        <v>94</v>
      </c>
      <c r="B62" s="269" t="s">
        <v>260</v>
      </c>
      <c r="C62" s="102" t="n">
        <f aca="false">[3]GK!C62+'[3]Opolska(LL)'!C62+'[3]Opolska(L)'!C62+[3]Perkoz!C62+'[3]Zawisza-CWM'!C62+'[3]SZAiL '!C62+'[3]Muzeum Harcerstwa'!C62</f>
        <v>2415009.34</v>
      </c>
      <c r="D62" s="102" t="n">
        <f aca="false">[3]GK!D62+'[3]Opolska(LL)'!D62+'[3]Opolska(L)'!D62+[3]Perkoz!D62+'[3]Zawisza-CWM'!D62+'[3]SZAiL '!D62+'[3]Muzeum Harcerstwa'!D62-181.34</f>
        <v>353063.43</v>
      </c>
      <c r="E62" s="231"/>
      <c r="F62" s="232"/>
    </row>
    <row r="63" customFormat="false" ht="15.75" hidden="false" customHeight="false" outlineLevel="0" collapsed="false">
      <c r="A63" s="236"/>
      <c r="B63" s="284" t="s">
        <v>252</v>
      </c>
      <c r="C63" s="102" t="n">
        <f aca="false">[3]GK!C63+'[3]Opolska(LL)'!C63+'[3]Opolska(L)'!C63+[3]Perkoz!C63+'[3]Zawisza-CWM'!C63+'[3]SZAiL '!C63+'[3]Muzeum Harcerstwa'!C63</f>
        <v>2386599.22</v>
      </c>
      <c r="D63" s="102" t="n">
        <f aca="false">[3]GK!D63+'[3]Opolska(LL)'!D63+'[3]Opolska(L)'!D63+[3]Perkoz!D63+'[3]Zawisza-CWM'!D63+'[3]SZAiL '!D63+'[3]Muzeum Harcerstwa'!D63-181.34</f>
        <v>302233.16</v>
      </c>
      <c r="E63" s="231"/>
      <c r="F63" s="232"/>
    </row>
    <row r="64" customFormat="false" ht="17.25" hidden="false" customHeight="false" outlineLevel="0" collapsed="false">
      <c r="A64" s="244" t="s">
        <v>261</v>
      </c>
      <c r="B64" s="280" t="s">
        <v>262</v>
      </c>
      <c r="C64" s="246" t="n">
        <f aca="false">C47+C48-C56</f>
        <v>-625665.03</v>
      </c>
      <c r="D64" s="246" t="n">
        <f aca="false">D47+D48-D56</f>
        <v>33772.48</v>
      </c>
      <c r="E64" s="247"/>
      <c r="F64" s="252"/>
    </row>
    <row r="65" customFormat="false" ht="16.5" hidden="false" customHeight="false" outlineLevel="0" collapsed="false">
      <c r="A65" s="289"/>
      <c r="B65" s="284" t="s">
        <v>252</v>
      </c>
      <c r="C65" s="263" t="n">
        <f aca="false">C13+C20-C35+C49-C57</f>
        <v>-1285027.92</v>
      </c>
      <c r="D65" s="263" t="n">
        <f aca="false">D13+D20-D35+D49-D57</f>
        <v>-744201.35</v>
      </c>
      <c r="E65" s="247"/>
      <c r="F65" s="252"/>
    </row>
    <row r="66" customFormat="false" ht="15" hidden="false" customHeight="false" outlineLevel="0" collapsed="false">
      <c r="A66" s="273" t="s">
        <v>263</v>
      </c>
      <c r="B66" s="286" t="s">
        <v>264</v>
      </c>
      <c r="C66" s="275" t="n">
        <f aca="false">C68+C71+C74+C76+C78</f>
        <v>35517.08</v>
      </c>
      <c r="D66" s="275" t="n">
        <f aca="false">D68+D71+D74+D76+D78</f>
        <v>40499.1</v>
      </c>
      <c r="E66" s="231"/>
      <c r="F66" s="232"/>
    </row>
    <row r="67" customFormat="false" ht="15" hidden="false" customHeight="false" outlineLevel="0" collapsed="false">
      <c r="A67" s="273"/>
      <c r="B67" s="290" t="s">
        <v>252</v>
      </c>
      <c r="C67" s="287" t="n">
        <f aca="false">C69+C72+C75+C77+C79</f>
        <v>29533.31</v>
      </c>
      <c r="D67" s="287" t="n">
        <f aca="false">D69+D72+D75+D77+D79</f>
        <v>31133.66</v>
      </c>
      <c r="E67" s="231"/>
      <c r="F67" s="232"/>
    </row>
    <row r="68" customFormat="false" ht="15" hidden="false" customHeight="false" outlineLevel="0" collapsed="false">
      <c r="A68" s="236" t="s">
        <v>70</v>
      </c>
      <c r="B68" s="237" t="s">
        <v>265</v>
      </c>
      <c r="C68" s="85" t="n">
        <f aca="false">[3]GK!C68+'[3]Opolska(LL)'!C68+'[3]Opolska(L)'!C68+[3]Perkoz!C68+'[3]Zawisza-CWM'!C68+'[3]SZAiL '!C68+'[3]Muzeum Harcerstwa'!C68</f>
        <v>0</v>
      </c>
      <c r="D68" s="85" t="n">
        <f aca="false">[3]GK!D68+'[3]Opolska(LL)'!D68+'[3]Opolska(L)'!D68+[3]Perkoz!D68+'[3]Zawisza-CWM'!D68+'[3]SZAiL '!D68+'[3]Muzeum Harcerstwa'!D68</f>
        <v>0</v>
      </c>
      <c r="E68" s="231"/>
      <c r="F68" s="232"/>
    </row>
    <row r="69" customFormat="false" ht="15" hidden="false" customHeight="false" outlineLevel="0" collapsed="false">
      <c r="A69" s="236"/>
      <c r="B69" s="284" t="s">
        <v>252</v>
      </c>
      <c r="C69" s="102" t="n">
        <f aca="false">[3]GK!C69+'[3]Opolska(LL)'!C69+'[3]Opolska(L)'!C69+[3]Perkoz!C69+'[3]Zawisza-CWM'!C69+'[3]SZAiL '!C69+'[3]Muzeum Harcerstwa'!C69</f>
        <v>0</v>
      </c>
      <c r="D69" s="102" t="n">
        <f aca="false">[3]GK!D69+'[3]Opolska(LL)'!D69+'[3]Opolska(L)'!D69+[3]Perkoz!D69+'[3]Zawisza-CWM'!D69+'[3]SZAiL '!D69+'[3]Muzeum Harcerstwa'!D69</f>
        <v>0</v>
      </c>
      <c r="E69" s="231"/>
      <c r="F69" s="232"/>
    </row>
    <row r="70" customFormat="false" ht="15" hidden="false" customHeight="false" outlineLevel="0" collapsed="false">
      <c r="A70" s="236"/>
      <c r="B70" s="291" t="s">
        <v>266</v>
      </c>
      <c r="C70" s="102" t="n">
        <f aca="false">[3]GK!C70+'[3]Opolska(LL)'!C70+'[3]Opolska(L)'!C70+[3]Perkoz!C70+'[3]Zawisza-CWM'!C70+'[3]SZAiL '!C70+'[3]Muzeum Harcerstwa'!C70</f>
        <v>0</v>
      </c>
      <c r="D70" s="102" t="n">
        <f aca="false">[3]GK!D70+'[3]Opolska(LL)'!D70+'[3]Opolska(L)'!D70+[3]Perkoz!D70+'[3]Zawisza-CWM'!D70+'[3]SZAiL '!D70+'[3]Muzeum Harcerstwa'!D70</f>
        <v>0</v>
      </c>
      <c r="E70" s="231"/>
      <c r="F70" s="232"/>
    </row>
    <row r="71" customFormat="false" ht="15" hidden="false" customHeight="false" outlineLevel="0" collapsed="false">
      <c r="A71" s="268" t="s">
        <v>77</v>
      </c>
      <c r="B71" s="269" t="s">
        <v>267</v>
      </c>
      <c r="C71" s="102" t="n">
        <f aca="false">[3]GK!C71+'[3]Opolska(LL)'!C71+'[3]Opolska(L)'!C71+[3]Perkoz!C71+'[3]Zawisza-CWM'!C71+'[3]SZAiL '!C71+'[3]Muzeum Harcerstwa'!C71-5233.02</f>
        <v>35136.17</v>
      </c>
      <c r="D71" s="102" t="n">
        <f aca="false">[3]GK!D71+'[3]Opolska(LL)'!D71+'[3]Opolska(L)'!D71+[3]Perkoz!D71+'[3]Zawisza-CWM'!D71+'[3]SZAiL '!D71+'[3]Muzeum Harcerstwa'!D71-2679.88</f>
        <v>40060.3</v>
      </c>
      <c r="E71" s="231"/>
      <c r="F71" s="232"/>
    </row>
    <row r="72" customFormat="false" ht="15" hidden="false" customHeight="false" outlineLevel="0" collapsed="false">
      <c r="A72" s="268"/>
      <c r="B72" s="284" t="s">
        <v>252</v>
      </c>
      <c r="C72" s="102" t="n">
        <f aca="false">[3]GK!C72+'[3]Opolska(LL)'!C72+'[3]Opolska(L)'!C72+[3]Perkoz!C72+'[3]Zawisza-CWM'!C72+'[3]SZAiL '!C72+'[3]Muzeum Harcerstwa'!C72</f>
        <v>28862.85</v>
      </c>
      <c r="D72" s="102" t="n">
        <f aca="false">[3]GK!D72+'[3]Opolska(LL)'!D72+'[3]Opolska(L)'!D72+[3]Perkoz!D72+'[3]Zawisza-CWM'!D72+'[3]SZAiL '!D72+'[3]Muzeum Harcerstwa'!D72-2679.88</f>
        <v>31133.66</v>
      </c>
      <c r="E72" s="231"/>
      <c r="F72" s="232"/>
    </row>
    <row r="73" customFormat="false" ht="15" hidden="false" customHeight="false" outlineLevel="0" collapsed="false">
      <c r="A73" s="268"/>
      <c r="B73" s="291" t="s">
        <v>266</v>
      </c>
      <c r="C73" s="102" t="n">
        <f aca="false">[3]GK!C73+'[3]Opolska(LL)'!C73+'[3]Opolska(L)'!C73+[3]Perkoz!C73+'[3]Zawisza-CWM'!C73+'[3]SZAiL '!C73+'[3]Muzeum Harcerstwa'!C73</f>
        <v>0</v>
      </c>
      <c r="D73" s="102" t="n">
        <f aca="false">[3]GK!D73+'[3]Opolska(LL)'!D73+'[3]Opolska(L)'!D73+[3]Perkoz!D73+'[3]Zawisza-CWM'!D73+'[3]SZAiL '!D73+'[3]Muzeum Harcerstwa'!D73</f>
        <v>0</v>
      </c>
      <c r="E73" s="231"/>
      <c r="F73" s="232"/>
    </row>
    <row r="74" customFormat="false" ht="15" hidden="false" customHeight="false" outlineLevel="0" collapsed="false">
      <c r="A74" s="268" t="s">
        <v>94</v>
      </c>
      <c r="B74" s="269" t="s">
        <v>268</v>
      </c>
      <c r="C74" s="102" t="n">
        <f aca="false">[3]GK!C74+'[3]Opolska(LL)'!C74+'[3]Opolska(L)'!C74+[3]Perkoz!C74+'[3]Zawisza-CWM'!C74+'[3]SZAiL '!C74+'[3]Muzeum Harcerstwa'!C74</f>
        <v>0</v>
      </c>
      <c r="D74" s="102" t="n">
        <f aca="false">[3]GK!D74+'[3]Opolska(LL)'!D74+'[3]Opolska(L)'!D74+[3]Perkoz!D74+'[3]Zawisza-CWM'!D74+'[3]SZAiL '!D74+'[3]Muzeum Harcerstwa'!D74</f>
        <v>0</v>
      </c>
      <c r="E74" s="231"/>
      <c r="F74" s="232"/>
    </row>
    <row r="75" customFormat="false" ht="15" hidden="false" customHeight="false" outlineLevel="0" collapsed="false">
      <c r="A75" s="268"/>
      <c r="B75" s="284" t="s">
        <v>252</v>
      </c>
      <c r="C75" s="102" t="n">
        <f aca="false">[3]GK!C75+'[3]Opolska(LL)'!C75+'[3]Opolska(L)'!C75+[3]Perkoz!C75+'[3]Zawisza-CWM'!C75+'[3]SZAiL '!C75+'[3]Muzeum Harcerstwa'!C75</f>
        <v>0</v>
      </c>
      <c r="D75" s="102" t="n">
        <f aca="false">[3]GK!D75+'[3]Opolska(LL)'!D75+'[3]Opolska(L)'!D75+[3]Perkoz!D75+'[3]Zawisza-CWM'!D75+'[3]SZAiL '!D75+'[3]Muzeum Harcerstwa'!D75</f>
        <v>0</v>
      </c>
      <c r="E75" s="231"/>
      <c r="F75" s="232"/>
    </row>
    <row r="76" customFormat="false" ht="15" hidden="false" customHeight="false" outlineLevel="0" collapsed="false">
      <c r="A76" s="268" t="s">
        <v>98</v>
      </c>
      <c r="B76" s="269" t="s">
        <v>269</v>
      </c>
      <c r="C76" s="102" t="n">
        <f aca="false">[3]GK!C76+'[3]Opolska(LL)'!C76+'[3]Opolska(L)'!C76+[3]Perkoz!C76+'[3]Zawisza-CWM'!C76+'[3]SZAiL '!C76+'[3]Muzeum Harcerstwa'!C76</f>
        <v>0</v>
      </c>
      <c r="D76" s="102" t="n">
        <f aca="false">[3]GK!D76+'[3]Opolska(LL)'!D76+'[3]Opolska(L)'!D76+[3]Perkoz!D76+'[3]Zawisza-CWM'!D76+'[3]SZAiL '!D76+'[3]Muzeum Harcerstwa'!D76</f>
        <v>0</v>
      </c>
      <c r="E76" s="231"/>
      <c r="F76" s="232"/>
    </row>
    <row r="77" customFormat="false" ht="15" hidden="false" customHeight="false" outlineLevel="0" collapsed="false">
      <c r="A77" s="236"/>
      <c r="B77" s="284" t="s">
        <v>270</v>
      </c>
      <c r="C77" s="102" t="n">
        <f aca="false">[3]GK!C77+'[3]Opolska(LL)'!C77+'[3]Opolska(L)'!C77+[3]Perkoz!C77+'[3]Zawisza-CWM'!C77+'[3]SZAiL '!C77+'[3]Muzeum Harcerstwa'!C77</f>
        <v>0</v>
      </c>
      <c r="D77" s="102" t="n">
        <f aca="false">[3]GK!D77+'[3]Opolska(LL)'!D77+'[3]Opolska(L)'!D77+[3]Perkoz!D77+'[3]Zawisza-CWM'!D77+'[3]SZAiL '!D77+'[3]Muzeum Harcerstwa'!D77</f>
        <v>0</v>
      </c>
      <c r="E77" s="231"/>
      <c r="F77" s="232"/>
    </row>
    <row r="78" customFormat="false" ht="15" hidden="false" customHeight="false" outlineLevel="0" collapsed="false">
      <c r="A78" s="236" t="s">
        <v>111</v>
      </c>
      <c r="B78" s="237" t="s">
        <v>271</v>
      </c>
      <c r="C78" s="102" t="n">
        <f aca="false">[3]GK!C78+'[3]Opolska(LL)'!C78+'[3]Opolska(L)'!C78+[3]Perkoz!C78+'[3]Zawisza-CWM'!C78+'[3]SZAiL '!C78+'[3]Muzeum Harcerstwa'!C78-850</f>
        <v>380.91</v>
      </c>
      <c r="D78" s="102" t="n">
        <f aca="false">[3]GK!D78+'[3]Opolska(LL)'!D78+'[3]Opolska(L)'!D78+[3]Perkoz!D78+'[3]Zawisza-CWM'!D78+'[3]SZAiL '!D78+'[3]Muzeum Harcerstwa'!D78</f>
        <v>438.8</v>
      </c>
      <c r="E78" s="231"/>
      <c r="F78" s="232"/>
    </row>
    <row r="79" customFormat="false" ht="15" hidden="false" customHeight="false" outlineLevel="0" collapsed="false">
      <c r="A79" s="236"/>
      <c r="B79" s="284" t="s">
        <v>252</v>
      </c>
      <c r="C79" s="102" t="n">
        <f aca="false">[3]GK!C79+'[3]Opolska(LL)'!C79+'[3]Opolska(L)'!C79+[3]Perkoz!C79+'[3]Zawisza-CWM'!C79+'[3]SZAiL '!C79+'[3]Muzeum Harcerstwa'!C79</f>
        <v>670.46</v>
      </c>
      <c r="D79" s="102" t="n">
        <f aca="false">[3]GK!D79+'[3]Opolska(LL)'!D79+'[3]Opolska(L)'!D79+[3]Perkoz!D79+'[3]Zawisza-CWM'!D79+'[3]SZAiL '!D79+'[3]Muzeum Harcerstwa'!D79</f>
        <v>0</v>
      </c>
      <c r="E79" s="231"/>
      <c r="F79" s="232"/>
    </row>
    <row r="80" customFormat="false" ht="15" hidden="false" customHeight="false" outlineLevel="0" collapsed="false">
      <c r="A80" s="273" t="s">
        <v>272</v>
      </c>
      <c r="B80" s="286" t="s">
        <v>273</v>
      </c>
      <c r="C80" s="275" t="n">
        <f aca="false">C82+C85+C87+C89</f>
        <v>261295.62</v>
      </c>
      <c r="D80" s="275" t="n">
        <f aca="false">D82+D85+D87+D89</f>
        <v>566197.01</v>
      </c>
      <c r="E80" s="231"/>
      <c r="F80" s="232"/>
    </row>
    <row r="81" customFormat="false" ht="15" hidden="false" customHeight="false" outlineLevel="0" collapsed="false">
      <c r="A81" s="273"/>
      <c r="B81" s="290" t="s">
        <v>252</v>
      </c>
      <c r="C81" s="287" t="n">
        <f aca="false">C83+C86+C88+C90</f>
        <v>242386.11</v>
      </c>
      <c r="D81" s="287" t="n">
        <f aca="false">D83+D86+D88+D90</f>
        <v>552313.41</v>
      </c>
      <c r="E81" s="231"/>
      <c r="F81" s="232"/>
    </row>
    <row r="82" customFormat="false" ht="15" hidden="false" customHeight="false" outlineLevel="0" collapsed="false">
      <c r="A82" s="236" t="s">
        <v>70</v>
      </c>
      <c r="B82" s="237" t="s">
        <v>267</v>
      </c>
      <c r="C82" s="85" t="n">
        <f aca="false">[3]GK!C82+'[3]Opolska(LL)'!C82+'[3]Opolska(L)'!C82+[3]Perkoz!C82+'[3]Zawisza-CWM'!C82+'[3]SZAiL '!C82+'[3]Muzeum Harcerstwa'!C82-5233.02</f>
        <v>138502.33</v>
      </c>
      <c r="D82" s="85" t="n">
        <f aca="false">[3]GK!D82+'[3]Opolska(LL)'!D82+'[3]Opolska(L)'!D82+[3]Perkoz!D82+'[3]Zawisza-CWM'!D82+'[3]SZAiL '!D82+'[3]Muzeum Harcerstwa'!D82-2679.88</f>
        <v>202526.99</v>
      </c>
      <c r="E82" s="231"/>
      <c r="F82" s="232"/>
    </row>
    <row r="83" customFormat="false" ht="15" hidden="false" customHeight="false" outlineLevel="0" collapsed="false">
      <c r="A83" s="236"/>
      <c r="B83" s="284" t="s">
        <v>252</v>
      </c>
      <c r="C83" s="102" t="n">
        <f aca="false">[3]GK!C83+'[3]Opolska(LL)'!C83+'[3]Opolska(L)'!C83+[3]Perkoz!C83+'[3]Zawisza-CWM'!C83+'[3]SZAiL '!C83+'[3]Muzeum Harcerstwa'!C83-5233.02</f>
        <v>119642.9</v>
      </c>
      <c r="D83" s="102" t="n">
        <f aca="false">[3]GK!D83+'[3]Opolska(LL)'!D83+'[3]Opolska(L)'!D83+[3]Perkoz!D83+'[3]Zawisza-CWM'!D83+'[3]SZAiL '!D83+'[3]Muzeum Harcerstwa'!D83-2679.88</f>
        <v>191042.15</v>
      </c>
      <c r="E83" s="231"/>
      <c r="F83" s="232"/>
    </row>
    <row r="84" customFormat="false" ht="15" hidden="false" customHeight="false" outlineLevel="0" collapsed="false">
      <c r="A84" s="236"/>
      <c r="B84" s="291" t="s">
        <v>266</v>
      </c>
      <c r="C84" s="102" t="n">
        <f aca="false">[3]GK!C84+'[3]Opolska(LL)'!C84+'[3]Opolska(L)'!C84+[3]Perkoz!C84+'[3]Zawisza-CWM'!C84+'[3]SZAiL '!C84+'[3]Muzeum Harcerstwa'!C84</f>
        <v>0</v>
      </c>
      <c r="D84" s="102" t="n">
        <f aca="false">[3]GK!D84+'[3]Opolska(LL)'!D84+'[3]Opolska(L)'!D84+[3]Perkoz!D84+'[3]Zawisza-CWM'!D84+'[3]SZAiL '!D84+'[3]Muzeum Harcerstwa'!D84</f>
        <v>0</v>
      </c>
      <c r="E84" s="231"/>
      <c r="F84" s="232"/>
    </row>
    <row r="85" customFormat="false" ht="15.75" hidden="false" customHeight="false" outlineLevel="0" collapsed="false">
      <c r="A85" s="268" t="s">
        <v>77</v>
      </c>
      <c r="B85" s="269" t="s">
        <v>274</v>
      </c>
      <c r="C85" s="102" t="n">
        <f aca="false">[3]GK!C85+'[3]Opolska(LL)'!C85+'[3]Opolska(L)'!C85+[3]Perkoz!C85+'[3]Zawisza-CWM'!C85+'[3]SZAiL '!C85+'[3]Muzeum Harcerstwa'!C85</f>
        <v>0</v>
      </c>
      <c r="D85" s="102" t="n">
        <f aca="false">[3]GK!D85+'[3]Opolska(LL)'!D85+'[3]Opolska(L)'!D85+[3]Perkoz!D85+'[3]Zawisza-CWM'!D85+'[3]SZAiL '!D85+'[3]Muzeum Harcerstwa'!D85</f>
        <v>0</v>
      </c>
      <c r="E85" s="231"/>
      <c r="F85" s="292"/>
    </row>
    <row r="86" customFormat="false" ht="15" hidden="false" customHeight="false" outlineLevel="0" collapsed="false">
      <c r="A86" s="268"/>
      <c r="B86" s="284" t="s">
        <v>252</v>
      </c>
      <c r="C86" s="102" t="n">
        <f aca="false">[3]GK!C86+'[3]Opolska(LL)'!C86+'[3]Opolska(L)'!C86+[3]Perkoz!C86+'[3]Zawisza-CWM'!C86+'[3]SZAiL '!C86+'[3]Muzeum Harcerstwa'!C86</f>
        <v>0</v>
      </c>
      <c r="D86" s="102" t="n">
        <f aca="false">[3]GK!D86+'[3]Opolska(LL)'!D86+'[3]Opolska(L)'!D86+[3]Perkoz!D86+'[3]Zawisza-CWM'!D86+'[3]SZAiL '!D86+'[3]Muzeum Harcerstwa'!D86</f>
        <v>0</v>
      </c>
      <c r="E86" s="231"/>
      <c r="F86" s="238"/>
    </row>
    <row r="87" customFormat="false" ht="15" hidden="false" customHeight="false" outlineLevel="0" collapsed="false">
      <c r="A87" s="268" t="s">
        <v>94</v>
      </c>
      <c r="B87" s="269" t="s">
        <v>269</v>
      </c>
      <c r="C87" s="102" t="n">
        <f aca="false">[3]GK!C87+'[3]Opolska(LL)'!C87+'[3]Opolska(L)'!C87+[3]Perkoz!C87+'[3]Zawisza-CWM'!C87+'[3]SZAiL '!C87+'[3]Muzeum Harcerstwa'!C87</f>
        <v>95886.49</v>
      </c>
      <c r="D87" s="102" t="n">
        <f aca="false">[3]GK!D87+'[3]Opolska(LL)'!D87+'[3]Opolska(L)'!D87+[3]Perkoz!D87+'[3]Zawisza-CWM'!D87+'[3]SZAiL '!D87+'[3]Muzeum Harcerstwa'!D87</f>
        <v>187975.27</v>
      </c>
      <c r="E87" s="231"/>
      <c r="F87" s="238"/>
    </row>
    <row r="88" customFormat="false" ht="15" hidden="false" customHeight="false" outlineLevel="0" collapsed="false">
      <c r="A88" s="236"/>
      <c r="B88" s="284" t="s">
        <v>252</v>
      </c>
      <c r="C88" s="102" t="n">
        <f aca="false">[3]GK!C88+'[3]Opolska(LL)'!C88+'[3]Opolska(L)'!C88+[3]Perkoz!C88+'[3]Zawisza-CWM'!C88+'[3]SZAiL '!C88+'[3]Muzeum Harcerstwa'!C88</f>
        <v>95886.49</v>
      </c>
      <c r="D88" s="102" t="n">
        <f aca="false">[3]GK!D88+'[3]Opolska(LL)'!D88+'[3]Opolska(L)'!D88+[3]Perkoz!D88+'[3]Zawisza-CWM'!D88+'[3]SZAiL '!D88+'[3]Muzeum Harcerstwa'!D88</f>
        <v>187975.27</v>
      </c>
      <c r="E88" s="231"/>
      <c r="F88" s="232"/>
    </row>
    <row r="89" customFormat="false" ht="15" hidden="false" customHeight="false" outlineLevel="0" collapsed="false">
      <c r="A89" s="236" t="s">
        <v>98</v>
      </c>
      <c r="B89" s="293" t="s">
        <v>271</v>
      </c>
      <c r="C89" s="102" t="n">
        <f aca="false">[3]GK!C89+'[3]Opolska(LL)'!C89+'[3]Opolska(L)'!C89+[3]Perkoz!C89+'[3]Zawisza-CWM'!C89+'[3]SZAiL '!C89+'[3]Muzeum Harcerstwa'!C89-350</f>
        <v>26906.8</v>
      </c>
      <c r="D89" s="102" t="n">
        <f aca="false">[3]GK!D89+'[3]Opolska(LL)'!D89+'[3]Opolska(L)'!D89+[3]Perkoz!D89+'[3]Zawisza-CWM'!D89+'[3]SZAiL '!D89+'[3]Muzeum Harcerstwa'!D89</f>
        <v>175694.75</v>
      </c>
      <c r="E89" s="231"/>
      <c r="F89" s="265"/>
    </row>
    <row r="90" customFormat="false" ht="15.75" hidden="false" customHeight="false" outlineLevel="0" collapsed="false">
      <c r="A90" s="236"/>
      <c r="B90" s="284" t="s">
        <v>252</v>
      </c>
      <c r="C90" s="102" t="n">
        <f aca="false">[3]GK!C90+'[3]Opolska(LL)'!C90+'[3]Opolska(L)'!C90+[3]Perkoz!C90+'[3]Zawisza-CWM'!C90+'[3]SZAiL '!C90+'[3]Muzeum Harcerstwa'!C90-350</f>
        <v>26856.72</v>
      </c>
      <c r="D90" s="102" t="n">
        <f aca="false">[3]GK!D90+'[3]Opolska(LL)'!D90+'[3]Opolska(L)'!D90+[3]Perkoz!D90+'[3]Zawisza-CWM'!D90+'[3]SZAiL '!D90+'[3]Muzeum Harcerstwa'!D90</f>
        <v>173295.99</v>
      </c>
      <c r="E90" s="231"/>
      <c r="F90" s="265"/>
    </row>
    <row r="91" customFormat="false" ht="31.5" hidden="false" customHeight="false" outlineLevel="0" collapsed="false">
      <c r="A91" s="244" t="s">
        <v>275</v>
      </c>
      <c r="B91" s="245" t="s">
        <v>276</v>
      </c>
      <c r="C91" s="246" t="n">
        <f aca="false">C64+C66-C80</f>
        <v>-851443.57</v>
      </c>
      <c r="D91" s="246" t="n">
        <f aca="false">D64+D66-D80</f>
        <v>-491925.43</v>
      </c>
      <c r="E91" s="247"/>
      <c r="F91" s="282"/>
    </row>
    <row r="92" customFormat="false" ht="17.25" hidden="false" customHeight="false" outlineLevel="0" collapsed="false">
      <c r="A92" s="244"/>
      <c r="B92" s="284" t="s">
        <v>252</v>
      </c>
      <c r="C92" s="294" t="n">
        <f aca="false">C65+C67-C81</f>
        <v>-1497880.72</v>
      </c>
      <c r="D92" s="294" t="n">
        <f aca="false">D65+D67-D81</f>
        <v>-1265381.1</v>
      </c>
      <c r="E92" s="247"/>
      <c r="F92" s="282"/>
    </row>
    <row r="93" customFormat="false" ht="17.25" hidden="false" customHeight="false" outlineLevel="0" collapsed="false">
      <c r="A93" s="244" t="s">
        <v>277</v>
      </c>
      <c r="B93" s="280" t="s">
        <v>278</v>
      </c>
      <c r="C93" s="246" t="n">
        <f aca="false">C95-C97</f>
        <v>0</v>
      </c>
      <c r="D93" s="246" t="n">
        <f aca="false">D95-D97</f>
        <v>0</v>
      </c>
      <c r="E93" s="247"/>
      <c r="F93" s="248"/>
    </row>
    <row r="94" customFormat="false" ht="16.5" hidden="false" customHeight="false" outlineLevel="0" collapsed="false">
      <c r="A94" s="295"/>
      <c r="B94" s="296" t="s">
        <v>252</v>
      </c>
      <c r="C94" s="297" t="n">
        <f aca="false">C96-C98</f>
        <v>0</v>
      </c>
      <c r="D94" s="297" t="n">
        <f aca="false">D96-D98</f>
        <v>0</v>
      </c>
      <c r="E94" s="247"/>
      <c r="F94" s="252"/>
    </row>
    <row r="95" customFormat="false" ht="15" hidden="false" customHeight="false" outlineLevel="0" collapsed="false">
      <c r="A95" s="298" t="s">
        <v>70</v>
      </c>
      <c r="B95" s="299" t="s">
        <v>279</v>
      </c>
      <c r="C95" s="102" t="n">
        <f aca="false">[3]GK!C95+'[3]Opolska(LL)'!C95+'[3]Opolska(L)'!C95+[3]Perkoz!C95+'[3]Zawisza-CWM'!C95+'[3]SZAiL '!C95+'[3]Muzeum Harcerstwa'!C95</f>
        <v>0</v>
      </c>
      <c r="D95" s="102" t="n">
        <f aca="false">[3]GK!D95+'[3]Opolska(LL)'!D95+'[3]Opolska(L)'!D95+[3]Perkoz!D95+'[3]Zawisza-CWM'!D95+'[3]SZAiL '!D95+'[3]Muzeum Harcerstwa'!D95</f>
        <v>0</v>
      </c>
      <c r="E95" s="231"/>
      <c r="F95" s="265"/>
    </row>
    <row r="96" customFormat="false" ht="15" hidden="false" customHeight="false" outlineLevel="0" collapsed="false">
      <c r="A96" s="236"/>
      <c r="B96" s="284" t="s">
        <v>252</v>
      </c>
      <c r="C96" s="102" t="n">
        <f aca="false">[3]GK!C96+'[3]Opolska(LL)'!C96+'[3]Opolska(L)'!C96+[3]Perkoz!C96+'[3]Zawisza-CWM'!C96+'[3]SZAiL '!C96+'[3]Muzeum Harcerstwa'!C96</f>
        <v>0</v>
      </c>
      <c r="D96" s="102" t="n">
        <f aca="false">[3]GK!D96+'[3]Opolska(LL)'!D96+'[3]Opolska(L)'!D96+[3]Perkoz!D96+'[3]Zawisza-CWM'!D96+'[3]SZAiL '!D96+'[3]Muzeum Harcerstwa'!D96</f>
        <v>0</v>
      </c>
      <c r="E96" s="231"/>
      <c r="F96" s="265"/>
    </row>
    <row r="97" customFormat="false" ht="15" hidden="false" customHeight="false" outlineLevel="0" collapsed="false">
      <c r="A97" s="270" t="s">
        <v>77</v>
      </c>
      <c r="B97" s="300" t="s">
        <v>280</v>
      </c>
      <c r="C97" s="102" t="n">
        <f aca="false">[3]GK!C97+'[3]Opolska(LL)'!C97+'[3]Opolska(L)'!C97+[3]Perkoz!C97+'[3]Zawisza-CWM'!C97+'[3]SZAiL '!C97+'[3]Muzeum Harcerstwa'!C97</f>
        <v>0</v>
      </c>
      <c r="D97" s="102" t="n">
        <f aca="false">[3]GK!D97+'[3]Opolska(LL)'!D97+'[3]Opolska(L)'!D97+[3]Perkoz!D97+'[3]Zawisza-CWM'!D97+'[3]SZAiL '!D97+'[3]Muzeum Harcerstwa'!D97</f>
        <v>0</v>
      </c>
      <c r="E97" s="231"/>
      <c r="F97" s="265"/>
    </row>
    <row r="98" customFormat="false" ht="15.75" hidden="false" customHeight="false" outlineLevel="0" collapsed="false">
      <c r="A98" s="278"/>
      <c r="B98" s="301" t="s">
        <v>252</v>
      </c>
      <c r="C98" s="102" t="n">
        <f aca="false">[3]GK!C98+'[3]Opolska(LL)'!C98+'[3]Opolska(L)'!C98+[3]Perkoz!C98+'[3]Zawisza-CWM'!C98+'[3]SZAiL '!C98+'[3]Muzeum Harcerstwa'!C98</f>
        <v>0</v>
      </c>
      <c r="D98" s="102" t="n">
        <f aca="false">[3]GK!D98+'[3]Opolska(LL)'!D98+'[3]Opolska(L)'!D98+[3]Perkoz!D98+'[3]Zawisza-CWM'!D98+'[3]SZAiL '!D98+'[3]Muzeum Harcerstwa'!D98</f>
        <v>0</v>
      </c>
      <c r="E98" s="231"/>
      <c r="F98" s="265"/>
    </row>
    <row r="99" customFormat="false" ht="17.25" hidden="false" customHeight="false" outlineLevel="0" collapsed="false">
      <c r="A99" s="244" t="s">
        <v>281</v>
      </c>
      <c r="B99" s="280" t="s">
        <v>282</v>
      </c>
      <c r="C99" s="246" t="n">
        <f aca="false">C91+C93</f>
        <v>-851443.57</v>
      </c>
      <c r="D99" s="246" t="n">
        <f aca="false">D91+D93</f>
        <v>-491925.43</v>
      </c>
      <c r="E99" s="247"/>
      <c r="F99" s="252"/>
      <c r="G99" s="302"/>
      <c r="I99" s="303"/>
      <c r="J99" s="302"/>
    </row>
    <row r="100" customFormat="false" ht="16.5" hidden="false" customHeight="false" outlineLevel="0" collapsed="false">
      <c r="A100" s="289"/>
      <c r="B100" s="304" t="s">
        <v>283</v>
      </c>
      <c r="C100" s="305" t="n">
        <f aca="false">C92+C94</f>
        <v>-1497880.72</v>
      </c>
      <c r="D100" s="263" t="n">
        <f aca="false">D92+D94</f>
        <v>-1265381.1</v>
      </c>
      <c r="E100" s="247"/>
      <c r="F100" s="306"/>
      <c r="G100" s="302"/>
    </row>
    <row r="101" customFormat="false" ht="15.75" hidden="false" customHeight="false" outlineLevel="0" collapsed="false">
      <c r="A101" s="242" t="s">
        <v>284</v>
      </c>
      <c r="B101" s="307" t="s">
        <v>285</v>
      </c>
      <c r="C101" s="308" t="n">
        <f aca="false">[3]GK!C101+'[3]Opolska(LL)'!C101+'[3]Opolska(L)'!C101+[3]Perkoz!C101+'[3]Zawisza-CWM'!C101+'[3]SZAiL '!C101+'[3]Muzeum Harcerstwa'!C101</f>
        <v>11586.06</v>
      </c>
      <c r="D101" s="309" t="n">
        <f aca="false">[3]GK!D101+'[3]Opolska(LL)'!D101+'[3]Opolska(L)'!D101+[3]Perkoz!D101+'[3]Zawisza-CWM'!D101+'[3]SZAiL '!D101+'[3]Muzeum Harcerstwa'!D101</f>
        <v>9525.39</v>
      </c>
      <c r="E101" s="231"/>
      <c r="F101" s="310"/>
      <c r="G101" s="302"/>
    </row>
    <row r="102" customFormat="false" ht="17.25" hidden="false" customHeight="false" outlineLevel="0" collapsed="false">
      <c r="A102" s="244" t="s">
        <v>286</v>
      </c>
      <c r="B102" s="280" t="s">
        <v>287</v>
      </c>
      <c r="C102" s="246" t="n">
        <f aca="false">C99-C101</f>
        <v>-863029.63</v>
      </c>
      <c r="D102" s="246" t="n">
        <f aca="false">D99-D101</f>
        <v>-501450.82</v>
      </c>
      <c r="E102" s="247"/>
      <c r="F102" s="306"/>
      <c r="G102" s="302"/>
    </row>
    <row r="103" customFormat="false" ht="15.75" hidden="false" customHeight="false" outlineLevel="0" collapsed="false">
      <c r="A103" s="311"/>
      <c r="B103" s="312"/>
      <c r="F103" s="302"/>
    </row>
    <row r="104" customFormat="false" ht="15" hidden="false" customHeight="false" outlineLevel="0" collapsed="false">
      <c r="A104" s="313"/>
      <c r="B104" s="314" t="s">
        <v>50</v>
      </c>
      <c r="E104" s="203"/>
      <c r="F104" s="315"/>
    </row>
    <row r="105" customFormat="false" ht="15" hidden="false" customHeight="false" outlineLevel="0" collapsed="false">
      <c r="A105" s="316"/>
      <c r="B105" s="312"/>
      <c r="E105" s="203"/>
      <c r="F105" s="302"/>
      <c r="H105" s="264"/>
    </row>
    <row r="106" s="1" customFormat="true" ht="35.1" hidden="false" customHeight="true" outlineLevel="0" collapsed="false">
      <c r="A106" s="36"/>
      <c r="B106" s="37" t="s">
        <v>51</v>
      </c>
      <c r="C106" s="38" t="s">
        <v>52</v>
      </c>
      <c r="D106" s="38"/>
    </row>
    <row r="107" s="1" customFormat="true" ht="35.1" hidden="false" customHeight="true" outlineLevel="0" collapsed="false">
      <c r="A107" s="36"/>
      <c r="B107" s="37" t="s">
        <v>53</v>
      </c>
      <c r="C107" s="38" t="s">
        <v>52</v>
      </c>
      <c r="D107" s="38"/>
    </row>
    <row r="108" s="1" customFormat="true" ht="30" hidden="false" customHeight="true" outlineLevel="0" collapsed="false">
      <c r="A108" s="36"/>
      <c r="B108" s="37" t="s">
        <v>54</v>
      </c>
      <c r="C108" s="38" t="s">
        <v>52</v>
      </c>
      <c r="D108" s="38"/>
    </row>
    <row r="109" s="1" customFormat="true" ht="35.1" hidden="false" customHeight="true" outlineLevel="0" collapsed="false">
      <c r="A109" s="36"/>
      <c r="B109" s="37" t="s">
        <v>55</v>
      </c>
      <c r="C109" s="38" t="s">
        <v>52</v>
      </c>
      <c r="D109" s="38"/>
    </row>
    <row r="110" s="1" customFormat="true" ht="35.1" hidden="false" customHeight="true" outlineLevel="0" collapsed="false">
      <c r="A110" s="36"/>
      <c r="B110" s="37" t="s">
        <v>56</v>
      </c>
      <c r="C110" s="38" t="s">
        <v>52</v>
      </c>
      <c r="D110" s="38"/>
    </row>
    <row r="111" s="1" customFormat="true" ht="35.1" hidden="false" customHeight="true" outlineLevel="0" collapsed="false">
      <c r="A111" s="34"/>
      <c r="B111" s="37" t="s">
        <v>57</v>
      </c>
      <c r="C111" s="38" t="s">
        <v>52</v>
      </c>
      <c r="D111" s="38"/>
    </row>
    <row r="112" s="1" customFormat="true" ht="35.1" hidden="false" customHeight="true" outlineLevel="0" collapsed="false">
      <c r="A112" s="34"/>
      <c r="B112" s="37" t="s">
        <v>58</v>
      </c>
      <c r="C112" s="38" t="s">
        <v>52</v>
      </c>
      <c r="D112" s="38"/>
    </row>
    <row r="113" s="1" customFormat="true" ht="35.1" hidden="false" customHeight="true" outlineLevel="0" collapsed="false">
      <c r="A113" s="34"/>
      <c r="B113" s="37" t="s">
        <v>59</v>
      </c>
      <c r="C113" s="38" t="s">
        <v>52</v>
      </c>
      <c r="D113" s="39"/>
    </row>
    <row r="114" s="1" customFormat="true" ht="35.1" hidden="false" customHeight="true" outlineLevel="0" collapsed="false">
      <c r="A114" s="34"/>
      <c r="B114" s="40"/>
      <c r="C114" s="38"/>
      <c r="D114" s="39"/>
    </row>
    <row r="115" customFormat="false" ht="15.75" hidden="false" customHeight="false" outlineLevel="0" collapsed="false">
      <c r="B115" s="317"/>
    </row>
    <row r="116" customFormat="false" ht="15.75" hidden="false" customHeight="false" outlineLevel="0" collapsed="false">
      <c r="B116" s="317"/>
    </row>
    <row r="117" customFormat="false" ht="15.75" hidden="false" customHeight="false" outlineLevel="0" collapsed="false">
      <c r="B117" s="317"/>
    </row>
    <row r="118" customFormat="false" ht="15.75" hidden="false" customHeight="false" outlineLevel="0" collapsed="false">
      <c r="B118" s="317"/>
    </row>
    <row r="119" customFormat="false" ht="15.75" hidden="false" customHeight="false" outlineLevel="0" collapsed="false">
      <c r="B119" s="317"/>
    </row>
    <row r="120" customFormat="false" ht="15.75" hidden="false" customHeight="false" outlineLevel="0" collapsed="false">
      <c r="B120" s="317"/>
    </row>
    <row r="121" customFormat="false" ht="15.75" hidden="false" customHeight="false" outlineLevel="0" collapsed="false">
      <c r="B121" s="317"/>
    </row>
    <row r="122" customFormat="false" ht="15.75" hidden="false" customHeight="false" outlineLevel="0" collapsed="false">
      <c r="B122" s="317"/>
    </row>
    <row r="123" customFormat="false" ht="15.75" hidden="false" customHeight="false" outlineLevel="0" collapsed="false">
      <c r="B123" s="317"/>
    </row>
    <row r="124" customFormat="false" ht="15.75" hidden="false" customHeight="false" outlineLevel="0" collapsed="false">
      <c r="B124" s="317"/>
    </row>
    <row r="125" customFormat="false" ht="15.75" hidden="false" customHeight="false" outlineLevel="0" collapsed="false">
      <c r="B125" s="317"/>
    </row>
    <row r="126" customFormat="false" ht="15.75" hidden="false" customHeight="false" outlineLevel="0" collapsed="false">
      <c r="B126" s="317"/>
    </row>
    <row r="127" customFormat="false" ht="15.75" hidden="false" customHeight="false" outlineLevel="0" collapsed="false">
      <c r="B127" s="317"/>
    </row>
    <row r="128" customFormat="false" ht="15.75" hidden="false" customHeight="false" outlineLevel="0" collapsed="false">
      <c r="B128" s="317"/>
    </row>
    <row r="129" customFormat="false" ht="15.75" hidden="false" customHeight="false" outlineLevel="0" collapsed="false">
      <c r="B129" s="317"/>
    </row>
    <row r="130" customFormat="false" ht="15.75" hidden="false" customHeight="false" outlineLevel="0" collapsed="false">
      <c r="B130" s="317"/>
    </row>
    <row r="131" customFormat="false" ht="15.75" hidden="false" customHeight="false" outlineLevel="0" collapsed="false">
      <c r="B131" s="317"/>
    </row>
    <row r="132" customFormat="false" ht="15.75" hidden="false" customHeight="false" outlineLevel="0" collapsed="false">
      <c r="B132" s="317"/>
    </row>
    <row r="133" customFormat="false" ht="15.75" hidden="false" customHeight="false" outlineLevel="0" collapsed="false">
      <c r="B133" s="317"/>
    </row>
    <row r="134" customFormat="false" ht="15.75" hidden="false" customHeight="false" outlineLevel="0" collapsed="false">
      <c r="B134" s="317"/>
    </row>
    <row r="135" customFormat="false" ht="15.75" hidden="false" customHeight="false" outlineLevel="0" collapsed="false">
      <c r="B135" s="317"/>
    </row>
    <row r="136" customFormat="false" ht="15.75" hidden="false" customHeight="false" outlineLevel="0" collapsed="false">
      <c r="B136" s="317"/>
    </row>
    <row r="137" customFormat="false" ht="15.75" hidden="false" customHeight="false" outlineLevel="0" collapsed="false">
      <c r="B137" s="317"/>
    </row>
    <row r="138" customFormat="false" ht="15.75" hidden="false" customHeight="false" outlineLevel="0" collapsed="false">
      <c r="B138" s="317"/>
    </row>
    <row r="139" customFormat="false" ht="15.75" hidden="false" customHeight="false" outlineLevel="0" collapsed="false">
      <c r="B139" s="317"/>
    </row>
    <row r="140" customFormat="false" ht="15.75" hidden="false" customHeight="false" outlineLevel="0" collapsed="false">
      <c r="B140" s="317"/>
    </row>
    <row r="141" customFormat="false" ht="15.75" hidden="false" customHeight="false" outlineLevel="0" collapsed="false">
      <c r="B141" s="317"/>
    </row>
    <row r="142" customFormat="false" ht="15.75" hidden="false" customHeight="false" outlineLevel="0" collapsed="false">
      <c r="B142" s="317"/>
    </row>
    <row r="143" customFormat="false" ht="15.75" hidden="false" customHeight="false" outlineLevel="0" collapsed="false">
      <c r="B143" s="317"/>
    </row>
    <row r="144" customFormat="false" ht="15.75" hidden="false" customHeight="false" outlineLevel="0" collapsed="false">
      <c r="B144" s="317"/>
    </row>
    <row r="145" customFormat="false" ht="15.75" hidden="false" customHeight="false" outlineLevel="0" collapsed="false">
      <c r="B145" s="317"/>
    </row>
    <row r="146" customFormat="false" ht="15.75" hidden="false" customHeight="false" outlineLevel="0" collapsed="false">
      <c r="B146" s="317"/>
    </row>
    <row r="147" customFormat="false" ht="15.75" hidden="false" customHeight="false" outlineLevel="0" collapsed="false">
      <c r="B147" s="317"/>
    </row>
    <row r="148" customFormat="false" ht="15.75" hidden="false" customHeight="false" outlineLevel="0" collapsed="false">
      <c r="B148" s="317"/>
    </row>
    <row r="149" customFormat="false" ht="15.75" hidden="false" customHeight="false" outlineLevel="0" collapsed="false">
      <c r="B149" s="317"/>
    </row>
    <row r="150" customFormat="false" ht="15.75" hidden="false" customHeight="false" outlineLevel="0" collapsed="false">
      <c r="B150" s="317"/>
    </row>
    <row r="151" customFormat="false" ht="15.75" hidden="false" customHeight="false" outlineLevel="0" collapsed="false">
      <c r="B151" s="317"/>
    </row>
    <row r="152" customFormat="false" ht="15.75" hidden="false" customHeight="false" outlineLevel="0" collapsed="false">
      <c r="B152" s="317"/>
    </row>
    <row r="153" customFormat="false" ht="15.75" hidden="false" customHeight="false" outlineLevel="0" collapsed="false">
      <c r="B153" s="317"/>
    </row>
    <row r="154" customFormat="false" ht="15.75" hidden="false" customHeight="false" outlineLevel="0" collapsed="false">
      <c r="B154" s="317"/>
    </row>
    <row r="155" customFormat="false" ht="15.75" hidden="false" customHeight="false" outlineLevel="0" collapsed="false">
      <c r="B155" s="317"/>
    </row>
    <row r="156" customFormat="false" ht="15.75" hidden="false" customHeight="false" outlineLevel="0" collapsed="false">
      <c r="B156" s="317"/>
    </row>
    <row r="157" customFormat="false" ht="15.75" hidden="false" customHeight="false" outlineLevel="0" collapsed="false">
      <c r="B157" s="317"/>
    </row>
    <row r="158" customFormat="false" ht="15.75" hidden="false" customHeight="false" outlineLevel="0" collapsed="false">
      <c r="B158" s="317"/>
    </row>
    <row r="159" customFormat="false" ht="15.75" hidden="false" customHeight="false" outlineLevel="0" collapsed="false">
      <c r="B159" s="317"/>
    </row>
    <row r="160" customFormat="false" ht="15.75" hidden="false" customHeight="false" outlineLevel="0" collapsed="false">
      <c r="B160" s="317"/>
    </row>
    <row r="161" customFormat="false" ht="15.75" hidden="false" customHeight="false" outlineLevel="0" collapsed="false">
      <c r="B161" s="317"/>
    </row>
    <row r="162" customFormat="false" ht="15.75" hidden="false" customHeight="false" outlineLevel="0" collapsed="false">
      <c r="B162" s="317"/>
    </row>
    <row r="163" customFormat="false" ht="15.75" hidden="false" customHeight="false" outlineLevel="0" collapsed="false">
      <c r="B163" s="317"/>
    </row>
    <row r="164" customFormat="false" ht="15.75" hidden="false" customHeight="false" outlineLevel="0" collapsed="false">
      <c r="B164" s="317"/>
    </row>
    <row r="165" customFormat="false" ht="15.75" hidden="false" customHeight="false" outlineLevel="0" collapsed="false">
      <c r="B165" s="317"/>
    </row>
    <row r="166" customFormat="false" ht="15.75" hidden="false" customHeight="false" outlineLevel="0" collapsed="false">
      <c r="B166" s="317"/>
    </row>
    <row r="167" customFormat="false" ht="15.75" hidden="false" customHeight="false" outlineLevel="0" collapsed="false">
      <c r="B167" s="317"/>
    </row>
    <row r="168" customFormat="false" ht="15.75" hidden="false" customHeight="false" outlineLevel="0" collapsed="false">
      <c r="B168" s="317"/>
    </row>
    <row r="169" customFormat="false" ht="15.75" hidden="false" customHeight="false" outlineLevel="0" collapsed="false">
      <c r="B169" s="317"/>
    </row>
    <row r="170" customFormat="false" ht="15.75" hidden="false" customHeight="false" outlineLevel="0" collapsed="false">
      <c r="B170" s="317"/>
    </row>
    <row r="171" customFormat="false" ht="15.75" hidden="false" customHeight="false" outlineLevel="0" collapsed="false">
      <c r="B171" s="317"/>
    </row>
    <row r="172" customFormat="false" ht="15.75" hidden="false" customHeight="false" outlineLevel="0" collapsed="false">
      <c r="B172" s="317"/>
    </row>
    <row r="173" customFormat="false" ht="15.75" hidden="false" customHeight="false" outlineLevel="0" collapsed="false">
      <c r="B173" s="317"/>
    </row>
    <row r="174" customFormat="false" ht="15.75" hidden="false" customHeight="false" outlineLevel="0" collapsed="false">
      <c r="B174" s="317"/>
    </row>
    <row r="175" customFormat="false" ht="15.75" hidden="false" customHeight="false" outlineLevel="0" collapsed="false">
      <c r="B175" s="317"/>
    </row>
    <row r="176" customFormat="false" ht="15.75" hidden="false" customHeight="false" outlineLevel="0" collapsed="false">
      <c r="B176" s="317"/>
    </row>
    <row r="177" customFormat="false" ht="15.75" hidden="false" customHeight="false" outlineLevel="0" collapsed="false">
      <c r="B177" s="317"/>
    </row>
    <row r="178" customFormat="false" ht="15.75" hidden="false" customHeight="false" outlineLevel="0" collapsed="false">
      <c r="B178" s="317"/>
    </row>
    <row r="179" customFormat="false" ht="15.75" hidden="false" customHeight="false" outlineLevel="0" collapsed="false">
      <c r="B179" s="317"/>
    </row>
    <row r="180" customFormat="false" ht="15.75" hidden="false" customHeight="false" outlineLevel="0" collapsed="false">
      <c r="B180" s="317"/>
    </row>
    <row r="181" customFormat="false" ht="15.75" hidden="false" customHeight="false" outlineLevel="0" collapsed="false">
      <c r="B181" s="317"/>
    </row>
    <row r="182" customFormat="false" ht="15.75" hidden="false" customHeight="false" outlineLevel="0" collapsed="false">
      <c r="B182" s="317"/>
    </row>
    <row r="183" customFormat="false" ht="15.75" hidden="false" customHeight="false" outlineLevel="0" collapsed="false">
      <c r="B183" s="317"/>
    </row>
    <row r="184" customFormat="false" ht="15.75" hidden="false" customHeight="false" outlineLevel="0" collapsed="false">
      <c r="B184" s="317"/>
    </row>
    <row r="185" customFormat="false" ht="15.75" hidden="false" customHeight="false" outlineLevel="0" collapsed="false">
      <c r="B185" s="317"/>
    </row>
    <row r="186" customFormat="false" ht="15.75" hidden="false" customHeight="false" outlineLevel="0" collapsed="false">
      <c r="B186" s="317"/>
    </row>
    <row r="187" customFormat="false" ht="15.75" hidden="false" customHeight="false" outlineLevel="0" collapsed="false">
      <c r="B187" s="317"/>
    </row>
    <row r="188" customFormat="false" ht="15.75" hidden="false" customHeight="false" outlineLevel="0" collapsed="false">
      <c r="B188" s="317"/>
    </row>
    <row r="189" customFormat="false" ht="15.75" hidden="false" customHeight="false" outlineLevel="0" collapsed="false">
      <c r="B189" s="317"/>
    </row>
    <row r="190" customFormat="false" ht="15.75" hidden="false" customHeight="false" outlineLevel="0" collapsed="false">
      <c r="B190" s="317"/>
    </row>
    <row r="191" customFormat="false" ht="15.75" hidden="false" customHeight="false" outlineLevel="0" collapsed="false">
      <c r="B191" s="317"/>
    </row>
    <row r="192" customFormat="false" ht="15.75" hidden="false" customHeight="false" outlineLevel="0" collapsed="false">
      <c r="B192" s="317"/>
    </row>
    <row r="193" customFormat="false" ht="15.75" hidden="false" customHeight="false" outlineLevel="0" collapsed="false">
      <c r="B193" s="317"/>
    </row>
    <row r="194" customFormat="false" ht="15.75" hidden="false" customHeight="false" outlineLevel="0" collapsed="false">
      <c r="B194" s="317"/>
    </row>
    <row r="195" customFormat="false" ht="15.75" hidden="false" customHeight="false" outlineLevel="0" collapsed="false">
      <c r="B195" s="317"/>
    </row>
    <row r="196" customFormat="false" ht="15.75" hidden="false" customHeight="false" outlineLevel="0" collapsed="false">
      <c r="B196" s="317"/>
    </row>
    <row r="197" customFormat="false" ht="15.75" hidden="false" customHeight="false" outlineLevel="0" collapsed="false">
      <c r="B197" s="317"/>
    </row>
    <row r="198" customFormat="false" ht="15.75" hidden="false" customHeight="false" outlineLevel="0" collapsed="false">
      <c r="B198" s="317"/>
    </row>
    <row r="199" customFormat="false" ht="15.75" hidden="false" customHeight="false" outlineLevel="0" collapsed="false">
      <c r="B199" s="317"/>
    </row>
    <row r="200" customFormat="false" ht="15.75" hidden="false" customHeight="false" outlineLevel="0" collapsed="false">
      <c r="B200" s="317"/>
    </row>
    <row r="201" customFormat="false" ht="15.75" hidden="false" customHeight="false" outlineLevel="0" collapsed="false">
      <c r="B201" s="317"/>
    </row>
    <row r="202" customFormat="false" ht="15.75" hidden="false" customHeight="false" outlineLevel="0" collapsed="false">
      <c r="B202" s="317"/>
    </row>
    <row r="203" customFormat="false" ht="15.75" hidden="false" customHeight="false" outlineLevel="0" collapsed="false">
      <c r="B203" s="317"/>
    </row>
    <row r="204" customFormat="false" ht="15.75" hidden="false" customHeight="false" outlineLevel="0" collapsed="false">
      <c r="B204" s="317"/>
    </row>
    <row r="205" customFormat="false" ht="15.75" hidden="false" customHeight="false" outlineLevel="0" collapsed="false">
      <c r="B205" s="317"/>
    </row>
    <row r="206" customFormat="false" ht="15.75" hidden="false" customHeight="false" outlineLevel="0" collapsed="false">
      <c r="B206" s="317"/>
    </row>
    <row r="207" customFormat="false" ht="15.75" hidden="false" customHeight="false" outlineLevel="0" collapsed="false">
      <c r="B207" s="317"/>
    </row>
    <row r="208" customFormat="false" ht="15.75" hidden="false" customHeight="false" outlineLevel="0" collapsed="false">
      <c r="B208" s="317"/>
    </row>
    <row r="209" customFormat="false" ht="15.75" hidden="false" customHeight="false" outlineLevel="0" collapsed="false">
      <c r="B209" s="317"/>
    </row>
    <row r="210" customFormat="false" ht="15.75" hidden="false" customHeight="false" outlineLevel="0" collapsed="false">
      <c r="B210" s="317"/>
    </row>
    <row r="211" customFormat="false" ht="15.75" hidden="false" customHeight="false" outlineLevel="0" collapsed="false">
      <c r="B211" s="317"/>
    </row>
    <row r="212" customFormat="false" ht="15.75" hidden="false" customHeight="false" outlineLevel="0" collapsed="false">
      <c r="B212" s="317"/>
    </row>
    <row r="213" customFormat="false" ht="15.75" hidden="false" customHeight="false" outlineLevel="0" collapsed="false">
      <c r="B213" s="317"/>
    </row>
    <row r="214" customFormat="false" ht="15.75" hidden="false" customHeight="false" outlineLevel="0" collapsed="false">
      <c r="B214" s="317"/>
    </row>
    <row r="215" customFormat="false" ht="15.75" hidden="false" customHeight="false" outlineLevel="0" collapsed="false">
      <c r="B215" s="317"/>
    </row>
    <row r="216" customFormat="false" ht="15.75" hidden="false" customHeight="false" outlineLevel="0" collapsed="false">
      <c r="B216" s="317"/>
    </row>
    <row r="217" customFormat="false" ht="15.75" hidden="false" customHeight="false" outlineLevel="0" collapsed="false">
      <c r="B217" s="317"/>
    </row>
    <row r="218" customFormat="false" ht="15.75" hidden="false" customHeight="false" outlineLevel="0" collapsed="false">
      <c r="B218" s="317"/>
    </row>
    <row r="219" customFormat="false" ht="15.75" hidden="false" customHeight="false" outlineLevel="0" collapsed="false">
      <c r="B219" s="317"/>
    </row>
    <row r="220" customFormat="false" ht="15.75" hidden="false" customHeight="false" outlineLevel="0" collapsed="false">
      <c r="B220" s="317"/>
    </row>
    <row r="221" customFormat="false" ht="15.75" hidden="false" customHeight="false" outlineLevel="0" collapsed="false">
      <c r="B221" s="317"/>
    </row>
    <row r="222" customFormat="false" ht="15.75" hidden="false" customHeight="false" outlineLevel="0" collapsed="false">
      <c r="B222" s="317"/>
    </row>
    <row r="223" customFormat="false" ht="15.75" hidden="false" customHeight="false" outlineLevel="0" collapsed="false">
      <c r="B223" s="317"/>
    </row>
    <row r="224" customFormat="false" ht="15.75" hidden="false" customHeight="false" outlineLevel="0" collapsed="false">
      <c r="B224" s="317"/>
    </row>
    <row r="225" customFormat="false" ht="15.75" hidden="false" customHeight="false" outlineLevel="0" collapsed="false">
      <c r="B225" s="317"/>
    </row>
    <row r="226" customFormat="false" ht="15.75" hidden="false" customHeight="false" outlineLevel="0" collapsed="false">
      <c r="B226" s="317"/>
    </row>
    <row r="227" customFormat="false" ht="15.75" hidden="false" customHeight="false" outlineLevel="0" collapsed="false">
      <c r="B227" s="317"/>
    </row>
    <row r="228" customFormat="false" ht="15.75" hidden="false" customHeight="false" outlineLevel="0" collapsed="false">
      <c r="B228" s="317"/>
    </row>
    <row r="229" customFormat="false" ht="15.75" hidden="false" customHeight="false" outlineLevel="0" collapsed="false">
      <c r="B229" s="317"/>
    </row>
    <row r="230" customFormat="false" ht="15.75" hidden="false" customHeight="false" outlineLevel="0" collapsed="false">
      <c r="B230" s="317"/>
    </row>
    <row r="231" customFormat="false" ht="15.75" hidden="false" customHeight="false" outlineLevel="0" collapsed="false">
      <c r="B231" s="317"/>
    </row>
    <row r="232" customFormat="false" ht="15.75" hidden="false" customHeight="false" outlineLevel="0" collapsed="false">
      <c r="B232" s="317"/>
    </row>
    <row r="233" customFormat="false" ht="15.75" hidden="false" customHeight="false" outlineLevel="0" collapsed="false">
      <c r="B233" s="317"/>
    </row>
    <row r="234" customFormat="false" ht="15.75" hidden="false" customHeight="false" outlineLevel="0" collapsed="false">
      <c r="B234" s="317"/>
    </row>
    <row r="235" customFormat="false" ht="15.75" hidden="false" customHeight="false" outlineLevel="0" collapsed="false">
      <c r="B235" s="317"/>
    </row>
    <row r="236" customFormat="false" ht="15.75" hidden="false" customHeight="false" outlineLevel="0" collapsed="false">
      <c r="B236" s="317"/>
    </row>
    <row r="237" customFormat="false" ht="15.75" hidden="false" customHeight="false" outlineLevel="0" collapsed="false">
      <c r="B237" s="317"/>
    </row>
    <row r="238" customFormat="false" ht="15.75" hidden="false" customHeight="false" outlineLevel="0" collapsed="false">
      <c r="B238" s="317"/>
    </row>
  </sheetData>
  <mergeCells count="7">
    <mergeCell ref="A1:D1"/>
    <mergeCell ref="A2:D2"/>
    <mergeCell ref="A5:A6"/>
    <mergeCell ref="B5:B6"/>
    <mergeCell ref="C5:D5"/>
    <mergeCell ref="E5:E6"/>
    <mergeCell ref="F5:F6"/>
  </mergeCells>
  <printOptions headings="false" gridLines="false" gridLinesSet="true" horizontalCentered="true" verticalCentered="false"/>
  <pageMargins left="0.7875" right="0.7875" top="0.39375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E66" activeCellId="0" sqref="E66:H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5.13"/>
    <col collapsed="false" customWidth="true" hidden="false" outlineLevel="0" max="2" min="2" style="319" width="65.7"/>
    <col collapsed="false" customWidth="true" hidden="false" outlineLevel="0" max="3" min="3" style="320" width="19.99"/>
    <col collapsed="false" customWidth="true" hidden="false" outlineLevel="0" max="4" min="4" style="320" width="16.84"/>
    <col collapsed="false" customWidth="true" hidden="false" outlineLevel="0" max="5" min="5" style="321" width="22.99"/>
    <col collapsed="false" customWidth="true" hidden="false" outlineLevel="0" max="6" min="6" style="321" width="15.7"/>
    <col collapsed="false" customWidth="true" hidden="false" outlineLevel="0" max="8" min="7" style="1" width="13.85"/>
    <col collapsed="false" customWidth="false" hidden="false" outlineLevel="0" max="257" min="9" style="1" width="9.14"/>
  </cols>
  <sheetData>
    <row r="1" customFormat="false" ht="19.5" hidden="false" customHeight="true" outlineLevel="0" collapsed="false">
      <c r="A1" s="322" t="s">
        <v>1</v>
      </c>
      <c r="B1" s="322"/>
      <c r="C1" s="322"/>
      <c r="D1" s="322"/>
    </row>
    <row r="2" customFormat="false" ht="19.5" hidden="false" customHeight="true" outlineLevel="0" collapsed="false">
      <c r="A2" s="322" t="s">
        <v>288</v>
      </c>
      <c r="B2" s="322"/>
      <c r="C2" s="322"/>
      <c r="D2" s="322"/>
    </row>
    <row r="3" customFormat="false" ht="19.5" hidden="false" customHeight="true" outlineLevel="0" collapsed="false">
      <c r="A3" s="323"/>
      <c r="B3" s="323"/>
      <c r="C3" s="323"/>
      <c r="D3" s="323"/>
    </row>
    <row r="4" customFormat="false" ht="15.75" hidden="false" customHeight="false" outlineLevel="0" collapsed="false">
      <c r="A4" s="324"/>
      <c r="B4" s="325"/>
      <c r="C4" s="326"/>
      <c r="D4" s="327" t="s">
        <v>289</v>
      </c>
    </row>
    <row r="5" customFormat="false" ht="12.75" hidden="false" customHeight="true" outlineLevel="0" collapsed="false">
      <c r="A5" s="324"/>
      <c r="B5" s="325"/>
      <c r="C5" s="326"/>
      <c r="D5" s="326"/>
    </row>
    <row r="6" customFormat="false" ht="16.5" hidden="true" customHeight="false" outlineLevel="0" collapsed="false">
      <c r="A6" s="324"/>
      <c r="B6" s="325"/>
      <c r="C6" s="326"/>
      <c r="D6" s="326"/>
    </row>
    <row r="7" customFormat="false" ht="33" hidden="false" customHeight="true" outlineLevel="0" collapsed="false">
      <c r="A7" s="328"/>
      <c r="B7" s="329" t="s">
        <v>195</v>
      </c>
      <c r="C7" s="330" t="s">
        <v>290</v>
      </c>
      <c r="D7" s="330"/>
      <c r="E7" s="331"/>
      <c r="F7" s="331"/>
    </row>
    <row r="8" customFormat="false" ht="15" hidden="false" customHeight="true" outlineLevel="0" collapsed="false">
      <c r="A8" s="328"/>
      <c r="B8" s="329"/>
      <c r="C8" s="332" t="s">
        <v>291</v>
      </c>
      <c r="D8" s="333" t="s">
        <v>292</v>
      </c>
      <c r="E8" s="331"/>
      <c r="F8" s="331"/>
    </row>
    <row r="9" customFormat="false" ht="15" hidden="false" customHeight="false" outlineLevel="0" collapsed="false">
      <c r="A9" s="334" t="s">
        <v>70</v>
      </c>
      <c r="B9" s="335" t="s">
        <v>293</v>
      </c>
      <c r="C9" s="336" t="n">
        <f aca="false">[4]GK!C9+'[4]Opolska(LL)'!C9+'[4]Opolska(L)'!C9+[4]Perkoz!C9+'[4]Zawisza-CWM'!C9+'[4]SZAiL '!C9+'[4]Muzeum Harcerstwa'!C9+[4]Podkarpacka!C9</f>
        <v>4547978.95</v>
      </c>
      <c r="D9" s="336" t="n">
        <f aca="false">[4]GK!D9+'[4]Opolska(LL)'!D9+'[4]Opolska(L)'!D9+[4]Perkoz!D9+'[4]Zawisza-CWM'!D9+'[4]SZAiL '!D9+'[4]Muzeum Harcerstwa'!D9+[4]Podkarpacka!D9+'[4]Opolska(-)'!D9</f>
        <v>3065537.32</v>
      </c>
      <c r="E9" s="331"/>
      <c r="F9" s="331"/>
    </row>
    <row r="10" customFormat="false" ht="12.75" hidden="false" customHeight="false" outlineLevel="0" collapsed="false">
      <c r="A10" s="337" t="s">
        <v>294</v>
      </c>
      <c r="B10" s="338" t="s">
        <v>295</v>
      </c>
      <c r="C10" s="339"/>
      <c r="D10" s="340"/>
      <c r="E10" s="331"/>
      <c r="F10" s="331"/>
    </row>
    <row r="11" customFormat="false" ht="30" hidden="false" customHeight="false" outlineLevel="0" collapsed="false">
      <c r="A11" s="334" t="s">
        <v>296</v>
      </c>
      <c r="B11" s="335" t="s">
        <v>297</v>
      </c>
      <c r="C11" s="341" t="n">
        <f aca="false">C9+C10</f>
        <v>4547978.95</v>
      </c>
      <c r="D11" s="341" t="n">
        <f aca="false">D9+D10</f>
        <v>3065537.32</v>
      </c>
      <c r="E11" s="331"/>
      <c r="F11" s="331"/>
    </row>
    <row r="12" customFormat="false" ht="15" hidden="false" customHeight="false" outlineLevel="0" collapsed="false">
      <c r="A12" s="342" t="s">
        <v>5</v>
      </c>
      <c r="B12" s="343" t="s">
        <v>298</v>
      </c>
      <c r="C12" s="344" t="n">
        <f aca="false">[4]GK!C12+'[4]Opolska(LL)'!C12+'[4]Opolska(L)'!C12+[4]Perkoz!C12+'[4]Zawisza-CWM'!C12+'[4]SZAiL '!C12+'[4]Muzeum Harcerstwa'!C12+[4]Podkarpacka!C12</f>
        <v>7369899.73</v>
      </c>
      <c r="D12" s="336" t="n">
        <f aca="false">[4]GK!D12+'[4]Opolska(LL)'!D12+'[4]Opolska(L)'!D12+[4]Perkoz!D12+'[4]Zawisza-CWM'!D12+'[4]SZAiL '!D12+'[4]Muzeum Harcerstwa'!D12+[4]Podkarpacka!D12+'[4]Opolska(-)'!D12</f>
        <v>6984918.18</v>
      </c>
      <c r="E12" s="331"/>
      <c r="F12" s="331"/>
    </row>
    <row r="13" customFormat="false" ht="12.75" hidden="false" customHeight="false" outlineLevel="0" collapsed="false">
      <c r="A13" s="345" t="s">
        <v>299</v>
      </c>
      <c r="B13" s="346" t="s">
        <v>300</v>
      </c>
      <c r="C13" s="347" t="n">
        <f aca="false">C14-C19</f>
        <v>-384981.55</v>
      </c>
      <c r="D13" s="347" t="n">
        <f aca="false">D14-D19</f>
        <v>823801.47</v>
      </c>
      <c r="E13" s="331"/>
      <c r="F13" s="331"/>
    </row>
    <row r="14" customFormat="false" ht="14.25" hidden="false" customHeight="false" outlineLevel="0" collapsed="false">
      <c r="A14" s="345"/>
      <c r="B14" s="346" t="s">
        <v>301</v>
      </c>
      <c r="C14" s="348" t="n">
        <f aca="false">C15+C16+C17+C18</f>
        <v>3023189.85</v>
      </c>
      <c r="D14" s="348" t="n">
        <f aca="false">D15+D16+D17+D18</f>
        <v>897969.01</v>
      </c>
      <c r="E14" s="331"/>
      <c r="F14" s="331"/>
    </row>
    <row r="15" customFormat="false" ht="14.25" hidden="false" customHeight="false" outlineLevel="0" collapsed="false">
      <c r="A15" s="345"/>
      <c r="B15" s="349" t="s">
        <v>302</v>
      </c>
      <c r="C15" s="348" t="n">
        <f aca="false">[4]GK!C15+'[4]Opolska(LL)'!C15+'[4]Opolska(L)'!C15+[4]Perkoz!C15+'[4]Zawisza-CWM'!C15+'[4]SZAiL '!C15+'[4]Muzeum Harcerstwa'!C15+[4]Podkarpacka!C15</f>
        <v>495805.72</v>
      </c>
      <c r="D15" s="350" t="n">
        <f aca="false">[4]GK!D15+'[4]Opolska(LL)'!D15+'[4]Opolska(L)'!D15+[4]Perkoz!D15+'[4]Zawisza-CWM'!D15+'[4]SZAiL '!D15+'[4]Muzeum Harcerstwa'!D15+[4]Podkarpacka!D15+'[4]Opolska(-)'!D15</f>
        <v>418019.93</v>
      </c>
      <c r="E15" s="331"/>
      <c r="F15" s="331"/>
    </row>
    <row r="16" customFormat="false" ht="14.25" hidden="false" customHeight="false" outlineLevel="0" collapsed="false">
      <c r="A16" s="345"/>
      <c r="B16" s="349" t="s">
        <v>303</v>
      </c>
      <c r="C16" s="348" t="n">
        <f aca="false">[4]GK!C16+'[4]Opolska(LL)'!C16+'[4]Opolska(L)'!C16+[4]Perkoz!C16+'[4]Zawisza-CWM'!C16+'[4]SZAiL '!C16+'[4]Muzeum Harcerstwa'!C16+[4]Podkarpacka!C16</f>
        <v>668272</v>
      </c>
      <c r="D16" s="350" t="n">
        <f aca="false">[4]GK!D16+'[4]Opolska(LL)'!D16+'[4]Opolska(L)'!D16+[4]Perkoz!D16+'[4]Zawisza-CWM'!D16+'[4]SZAiL '!D16+'[4]Muzeum Harcerstwa'!D16+[4]Podkarpacka!D16+'[4]Opolska(-)'!D16</f>
        <v>337600</v>
      </c>
      <c r="E16" s="331"/>
      <c r="F16" s="331"/>
    </row>
    <row r="17" customFormat="false" ht="14.25" hidden="false" customHeight="false" outlineLevel="0" collapsed="false">
      <c r="A17" s="345"/>
      <c r="B17" s="349" t="s">
        <v>304</v>
      </c>
      <c r="C17" s="348" t="n">
        <f aca="false">[4]GK!C17+'[4]Opolska(LL)'!C17+'[4]Opolska(L)'!C17+[4]Perkoz!C17+'[4]Zawisza-CWM'!C17+'[4]SZAiL '!C17+'[4]Muzeum Harcerstwa'!C17+[4]Podkarpacka!C17</f>
        <v>0</v>
      </c>
      <c r="D17" s="350" t="n">
        <f aca="false">[4]GK!D17+'[4]Opolska(LL)'!D17+'[4]Opolska(L)'!D17+[4]Perkoz!D17+'[4]Zawisza-CWM'!D17+'[4]SZAiL '!D17+'[4]Muzeum Harcerstwa'!D17+[4]Podkarpacka!D17+'[4]Opolska(-)'!D17</f>
        <v>0</v>
      </c>
      <c r="E17" s="331"/>
      <c r="F17" s="331"/>
    </row>
    <row r="18" customFormat="false" ht="14.25" hidden="false" customHeight="false" outlineLevel="0" collapsed="false">
      <c r="A18" s="345"/>
      <c r="B18" s="349" t="s">
        <v>305</v>
      </c>
      <c r="C18" s="348" t="n">
        <f aca="false">[4]GK!C18+'[4]Opolska(LL)'!C18+'[4]Opolska(L)'!C18+[4]Perkoz!C18+'[4]Zawisza-CWM'!C18+'[4]SZAiL '!C18+'[4]Muzeum Harcerstwa'!C18+[4]Podkarpacka!C18</f>
        <v>1859112.13</v>
      </c>
      <c r="D18" s="350" t="n">
        <f aca="false">[4]GK!D18+'[4]Opolska(LL)'!D18+'[4]Opolska(L)'!D18+[4]Perkoz!D18+'[4]Zawisza-CWM'!D18+'[4]SZAiL '!D18+'[4]Muzeum Harcerstwa'!D18+[4]Podkarpacka!D18+'[4]Opolska(-)'!D18</f>
        <v>142349.08</v>
      </c>
      <c r="E18" s="331"/>
      <c r="F18" s="331"/>
    </row>
    <row r="19" customFormat="false" ht="12.75" hidden="false" customHeight="false" outlineLevel="0" collapsed="false">
      <c r="A19" s="345"/>
      <c r="B19" s="346" t="s">
        <v>306</v>
      </c>
      <c r="C19" s="351" t="n">
        <f aca="false">SUM(C20:C22)</f>
        <v>3408171.4</v>
      </c>
      <c r="D19" s="351" t="n">
        <f aca="false">SUM(D20:D22)</f>
        <v>74167.54</v>
      </c>
      <c r="E19" s="331"/>
      <c r="F19" s="331"/>
    </row>
    <row r="20" customFormat="false" ht="14.25" hidden="false" customHeight="false" outlineLevel="0" collapsed="false">
      <c r="A20" s="345"/>
      <c r="B20" s="349" t="s">
        <v>307</v>
      </c>
      <c r="C20" s="348" t="n">
        <f aca="false">[4]GK!C20+'[4]Opolska(LL)'!C20+'[4]Opolska(L)'!C20+[4]Perkoz!C20+'[4]Zawisza-CWM'!C20+'[4]SZAiL '!C20+'[4]Muzeum Harcerstwa'!C20+[4]Podkarpacka!C20</f>
        <v>139544.96</v>
      </c>
      <c r="D20" s="350" t="n">
        <f aca="false">[4]GK!D20+'[4]Opolska(LL)'!D20+'[4]Opolska(L)'!D20+[4]Perkoz!D20+'[4]Zawisza-CWM'!D20+'[4]SZAiL '!D20+'[4]Muzeum Harcerstwa'!D20+[4]Podkarpacka!D20+'[4]Opolska(-)'!D20</f>
        <v>67078.96</v>
      </c>
      <c r="E20" s="331"/>
      <c r="F20" s="331"/>
    </row>
    <row r="21" customFormat="false" ht="14.25" hidden="false" customHeight="false" outlineLevel="0" collapsed="false">
      <c r="A21" s="345"/>
      <c r="B21" s="349" t="s">
        <v>308</v>
      </c>
      <c r="C21" s="348" t="n">
        <f aca="false">[4]GK!C21+'[4]Opolska(LL)'!C21+'[4]Opolska(L)'!C21+[4]Perkoz!C21+'[4]Zawisza-CWM'!C21+'[4]SZAiL '!C21+'[4]Muzeum Harcerstwa'!C21+[4]Podkarpacka!C21</f>
        <v>439272</v>
      </c>
      <c r="D21" s="350" t="n">
        <f aca="false">[4]GK!D21+'[4]Opolska(LL)'!D21+'[4]Opolska(L)'!D21+[4]Perkoz!D21+'[4]Zawisza-CWM'!D21+'[4]SZAiL '!D21+'[4]Muzeum Harcerstwa'!D21+[4]Podkarpacka!D21+'[4]Opolska(-)'!D21</f>
        <v>0</v>
      </c>
      <c r="E21" s="331"/>
      <c r="F21" s="331"/>
    </row>
    <row r="22" customFormat="false" ht="14.25" hidden="false" customHeight="false" outlineLevel="0" collapsed="false">
      <c r="A22" s="345"/>
      <c r="B22" s="349" t="s">
        <v>309</v>
      </c>
      <c r="C22" s="352" t="n">
        <f aca="false">[4]GK!C22+'[4]Opolska(LL)'!C22+'[4]Opolska(L)'!C22+[4]Perkoz!C22+'[4]Zawisza-CWM'!C22+'[4]SZAiL '!C22+'[4]Muzeum Harcerstwa'!C22+[4]Podkarpacka!C22</f>
        <v>2829354.44</v>
      </c>
      <c r="D22" s="350" t="n">
        <f aca="false">[4]GK!D22+'[4]Opolska(LL)'!D22+'[4]Opolska(L)'!D22+[4]Perkoz!D22+'[4]Zawisza-CWM'!D22+'[4]SZAiL '!D22+'[4]Muzeum Harcerstwa'!D22+[4]Podkarpacka!D22+'[4]Opolska(-)'!D22</f>
        <v>7088.58</v>
      </c>
      <c r="E22" s="331"/>
      <c r="F22" s="331"/>
    </row>
    <row r="23" customFormat="false" ht="15" hidden="false" customHeight="false" outlineLevel="0" collapsed="false">
      <c r="A23" s="353" t="s">
        <v>310</v>
      </c>
      <c r="B23" s="354" t="s">
        <v>311</v>
      </c>
      <c r="C23" s="344" t="n">
        <f aca="false">C12+C13</f>
        <v>6984918.18</v>
      </c>
      <c r="D23" s="344" t="n">
        <f aca="false">D12+D13</f>
        <v>7808719.65</v>
      </c>
      <c r="E23" s="331"/>
      <c r="F23" s="331"/>
    </row>
    <row r="24" customFormat="false" ht="15" hidden="false" customHeight="false" outlineLevel="0" collapsed="false">
      <c r="A24" s="355" t="s">
        <v>13</v>
      </c>
      <c r="B24" s="356" t="s">
        <v>312</v>
      </c>
      <c r="C24" s="357" t="n">
        <f aca="false">[4]GK!C24+'[4]Opolska(LL)'!C24+'[4]Opolska(L)'!C24+[4]Perkoz!C24+'[4]Zawisza-CWM'!C24+'[4]SZAiL '!C24+'[4]Muzeum Harcerstwa'!C24+[4]Podkarpacka!C24</f>
        <v>0</v>
      </c>
      <c r="D24" s="336" t="n">
        <f aca="false">[4]GK!D24+'[4]Opolska(LL)'!D24+'[4]Opolska(L)'!D24+[4]Perkoz!D24+'[4]Zawisza-CWM'!D24+'[4]SZAiL '!D24+'[4]Muzeum Harcerstwa'!D24+[4]Podkarpacka!D24+'[4]Opolska(-)'!D24</f>
        <v>0</v>
      </c>
      <c r="E24" s="331"/>
      <c r="F24" s="331"/>
    </row>
    <row r="25" customFormat="false" ht="12.75" hidden="false" customHeight="false" outlineLevel="0" collapsed="false">
      <c r="A25" s="358" t="s">
        <v>313</v>
      </c>
      <c r="B25" s="346" t="s">
        <v>314</v>
      </c>
      <c r="C25" s="347" t="n">
        <f aca="false">C26-C29</f>
        <v>0</v>
      </c>
      <c r="D25" s="347" t="n">
        <f aca="false">D26-D29</f>
        <v>0</v>
      </c>
      <c r="E25" s="331"/>
      <c r="F25" s="331"/>
    </row>
    <row r="26" customFormat="false" ht="12.75" hidden="false" customHeight="false" outlineLevel="0" collapsed="false">
      <c r="A26" s="345"/>
      <c r="B26" s="346" t="s">
        <v>301</v>
      </c>
      <c r="C26" s="351" t="n">
        <f aca="false">C27+C28</f>
        <v>0</v>
      </c>
      <c r="D26" s="351" t="n">
        <f aca="false">D27+D28</f>
        <v>0</v>
      </c>
      <c r="E26" s="331"/>
      <c r="F26" s="331"/>
    </row>
    <row r="27" customFormat="false" ht="14.25" hidden="false" customHeight="false" outlineLevel="0" collapsed="false">
      <c r="A27" s="345"/>
      <c r="B27" s="359" t="s">
        <v>315</v>
      </c>
      <c r="C27" s="348" t="n">
        <f aca="false">[4]GK!C27+'[4]Opolska(LL)'!C27+'[4]Opolska(L)'!C27+[4]Perkoz!C27+'[4]Zawisza-CWM'!C27+'[4]SZAiL '!C27+'[4]Muzeum Harcerstwa'!C27+[4]Podkarpacka!C27</f>
        <v>0</v>
      </c>
      <c r="D27" s="350" t="n">
        <f aca="false">[4]GK!D27+'[4]Opolska(LL)'!D27+'[4]Opolska(L)'!D27+[4]Perkoz!D27+'[4]Zawisza-CWM'!D27+'[4]SZAiL '!D27+'[4]Muzeum Harcerstwa'!D27+[4]Podkarpacka!D27+'[4]Opolska(-)'!D27</f>
        <v>0</v>
      </c>
      <c r="E27" s="331"/>
      <c r="F27" s="331"/>
    </row>
    <row r="28" customFormat="false" ht="14.25" hidden="false" customHeight="false" outlineLevel="0" collapsed="false">
      <c r="A28" s="345"/>
      <c r="B28" s="359" t="s">
        <v>316</v>
      </c>
      <c r="C28" s="348" t="n">
        <f aca="false">[4]GK!C28+'[4]Opolska(LL)'!C28+'[4]Opolska(L)'!C28+[4]Perkoz!C28+'[4]Zawisza-CWM'!C28+'[4]SZAiL '!C28+'[4]Muzeum Harcerstwa'!C28+[4]Podkarpacka!C28</f>
        <v>0</v>
      </c>
      <c r="D28" s="350" t="n">
        <f aca="false">[4]GK!D28+'[4]Opolska(LL)'!D28+'[4]Opolska(L)'!D28+[4]Perkoz!D28+'[4]Zawisza-CWM'!D28+'[4]SZAiL '!D28+'[4]Muzeum Harcerstwa'!D28+[4]Podkarpacka!D28+'[4]Opolska(-)'!D28</f>
        <v>0</v>
      </c>
      <c r="E28" s="331"/>
      <c r="F28" s="331"/>
    </row>
    <row r="29" customFormat="false" ht="14.25" hidden="false" customHeight="false" outlineLevel="0" collapsed="false">
      <c r="A29" s="345"/>
      <c r="B29" s="346" t="s">
        <v>306</v>
      </c>
      <c r="C29" s="351" t="n">
        <f aca="false">C30+C31</f>
        <v>0</v>
      </c>
      <c r="D29" s="350" t="n">
        <f aca="false">[4]GK!D29+'[4]Opolska(LL)'!D29+'[4]Opolska(L)'!D29+[4]Perkoz!D29+'[4]Zawisza-CWM'!D29+'[4]SZAiL '!D29+'[4]Muzeum Harcerstwa'!D29+[4]Podkarpacka!D29+'[4]Opolska(-)'!D29</f>
        <v>0</v>
      </c>
      <c r="E29" s="331"/>
      <c r="F29" s="331"/>
    </row>
    <row r="30" customFormat="false" ht="14.25" hidden="false" customHeight="false" outlineLevel="0" collapsed="false">
      <c r="A30" s="345"/>
      <c r="B30" s="349" t="s">
        <v>317</v>
      </c>
      <c r="C30" s="348" t="n">
        <f aca="false">[4]GK!C30+'[4]Opolska(LL)'!C30+'[4]Opolska(L)'!C30+[4]Perkoz!C30+'[4]Zawisza-CWM'!C30+'[4]SZAiL '!C30+'[4]Muzeum Harcerstwa'!C30+[4]Podkarpacka!C30</f>
        <v>0</v>
      </c>
      <c r="D30" s="350" t="n">
        <f aca="false">[4]GK!D30+'[4]Opolska(LL)'!D30+'[4]Opolska(L)'!D30+[4]Perkoz!D30+'[4]Zawisza-CWM'!D30+'[4]SZAiL '!D30+'[4]Muzeum Harcerstwa'!D30+[4]Podkarpacka!D30+'[4]Opolska(-)'!D30</f>
        <v>0</v>
      </c>
      <c r="E30" s="331"/>
      <c r="F30" s="331"/>
    </row>
    <row r="31" customFormat="false" ht="14.25" hidden="false" customHeight="false" outlineLevel="0" collapsed="false">
      <c r="A31" s="345"/>
      <c r="B31" s="349" t="s">
        <v>318</v>
      </c>
      <c r="C31" s="352" t="n">
        <f aca="false">[4]GK!C31+'[4]Opolska(LL)'!C31+'[4]Opolska(L)'!C31+[4]Perkoz!C31+'[4]Zawisza-CWM'!C31+'[4]SZAiL '!C31+'[4]Muzeum Harcerstwa'!C31+[4]Podkarpacka!C31</f>
        <v>0</v>
      </c>
      <c r="D31" s="350" t="n">
        <f aca="false">[4]GK!D31+'[4]Opolska(LL)'!D31+'[4]Opolska(L)'!D31+[4]Perkoz!D31+'[4]Zawisza-CWM'!D31+'[4]SZAiL '!D31+'[4]Muzeum Harcerstwa'!D31+[4]Podkarpacka!D31+'[4]Opolska(-)'!D31</f>
        <v>0</v>
      </c>
      <c r="E31" s="331"/>
      <c r="F31" s="331"/>
    </row>
    <row r="32" customFormat="false" ht="14.25" hidden="false" customHeight="false" outlineLevel="0" collapsed="false">
      <c r="A32" s="353" t="s">
        <v>319</v>
      </c>
      <c r="B32" s="360" t="s">
        <v>320</v>
      </c>
      <c r="C32" s="361" t="n">
        <f aca="false">C24+C25</f>
        <v>0</v>
      </c>
      <c r="D32" s="350" t="n">
        <f aca="false">[4]GK!D32+'[4]Opolska(LL)'!D32+'[4]Opolska(L)'!D32+[4]Perkoz!D32+'[4]Zawisza-CWM'!D32+'[4]SZAiL '!D32+'[4]Muzeum Harcerstwa'!D32+[4]Podkarpacka!D32+'[4]Opolska(-)'!D32</f>
        <v>0</v>
      </c>
      <c r="E32" s="331"/>
      <c r="F32" s="331"/>
    </row>
    <row r="33" customFormat="false" ht="15" hidden="false" customHeight="false" outlineLevel="0" collapsed="false">
      <c r="A33" s="342" t="s">
        <v>74</v>
      </c>
      <c r="B33" s="343" t="s">
        <v>321</v>
      </c>
      <c r="C33" s="341" t="n">
        <f aca="false">[4]GK!C33+'[4]Opolska(LL)'!C33+'[4]Opolska(L)'!C33+[4]Perkoz!C33+'[4]Zawisza-CWM'!C33+'[4]SZAiL '!C33+'[4]Muzeum Harcerstwa'!C33+[4]Podkarpacka!C33</f>
        <v>2119131.53</v>
      </c>
      <c r="D33" s="336" t="n">
        <f aca="false">[4]GK!D33+'[4]Opolska(LL)'!D33+'[4]Opolska(L)'!D33+[4]Perkoz!D33+'[4]Zawisza-CWM'!D33+'[4]SZAiL '!D33+'[4]Muzeum Harcerstwa'!D33+[4]Podkarpacka!D33+'[4]Opolska(-)'!D33</f>
        <v>1740499.75</v>
      </c>
      <c r="E33" s="331"/>
      <c r="F33" s="331"/>
    </row>
    <row r="34" customFormat="false" ht="12.75" hidden="false" customHeight="false" outlineLevel="0" collapsed="false">
      <c r="A34" s="345" t="s">
        <v>322</v>
      </c>
      <c r="B34" s="346" t="s">
        <v>323</v>
      </c>
      <c r="C34" s="347" t="n">
        <f aca="false">C35-C39</f>
        <v>-378631.78</v>
      </c>
      <c r="D34" s="347" t="n">
        <f aca="false">D35-D39</f>
        <v>0</v>
      </c>
      <c r="E34" s="331"/>
      <c r="F34" s="331"/>
    </row>
    <row r="35" customFormat="false" ht="12.75" hidden="false" customHeight="false" outlineLevel="0" collapsed="false">
      <c r="A35" s="345"/>
      <c r="B35" s="346" t="s">
        <v>301</v>
      </c>
      <c r="C35" s="351" t="n">
        <f aca="false">SUM(C36:C36)</f>
        <v>0</v>
      </c>
      <c r="D35" s="351" t="n">
        <f aca="false">SUM(D36:D36)</f>
        <v>0</v>
      </c>
      <c r="E35" s="331"/>
      <c r="F35" s="331"/>
    </row>
    <row r="36" customFormat="false" ht="14.25" hidden="false" customHeight="false" outlineLevel="0" collapsed="false">
      <c r="A36" s="345"/>
      <c r="B36" s="349" t="s">
        <v>324</v>
      </c>
      <c r="C36" s="348" t="n">
        <f aca="false">[4]GK!C36+'[4]Opolska(LL)'!C36+'[4]Opolska(L)'!C36+[4]Perkoz!C36+'[4]Zawisza-CWM'!C36+'[4]SZAiL '!C36+'[4]Muzeum Harcerstwa'!C36+[4]Podkarpacka!C36</f>
        <v>0</v>
      </c>
      <c r="D36" s="350" t="n">
        <f aca="false">[4]GK!D36+'[4]Opolska(LL)'!D36+'[4]Opolska(L)'!D36+[4]Perkoz!D36+'[4]Zawisza-CWM'!D36+'[4]SZAiL '!D36+'[4]Muzeum Harcerstwa'!D36+[4]Podkarpacka!D36+'[4]Opolska(-)'!D36</f>
        <v>0</v>
      </c>
      <c r="E36" s="331"/>
      <c r="F36" s="331"/>
    </row>
    <row r="37" customFormat="false" ht="14.25" hidden="false" customHeight="false" outlineLevel="0" collapsed="false">
      <c r="A37" s="345"/>
      <c r="B37" s="349" t="s">
        <v>325</v>
      </c>
      <c r="C37" s="348" t="n">
        <f aca="false">[4]GK!C37+'[4]Opolska(LL)'!C37+'[4]Opolska(L)'!C37+[4]Perkoz!C37+'[4]Zawisza-CWM'!C37+'[4]SZAiL '!C37+'[4]Muzeum Harcerstwa'!C37+[4]Podkarpacka!C37</f>
        <v>0</v>
      </c>
      <c r="D37" s="350" t="n">
        <f aca="false">[4]GK!D37+'[4]Opolska(LL)'!D37+'[4]Opolska(L)'!D37+[4]Perkoz!D37+'[4]Zawisza-CWM'!D37+'[4]SZAiL '!D37+'[4]Muzeum Harcerstwa'!D37+[4]Podkarpacka!D37+'[4]Opolska(-)'!D37</f>
        <v>0</v>
      </c>
      <c r="E37" s="331"/>
      <c r="F37" s="331"/>
    </row>
    <row r="38" customFormat="false" ht="14.25" hidden="false" customHeight="false" outlineLevel="0" collapsed="false">
      <c r="A38" s="345"/>
      <c r="B38" s="349" t="s">
        <v>326</v>
      </c>
      <c r="C38" s="348" t="n">
        <f aca="false">[4]GK!C38+'[4]Opolska(LL)'!C38+'[4]Opolska(L)'!C38+[4]Perkoz!C38+'[4]Zawisza-CWM'!C38+'[4]SZAiL '!C38+'[4]Muzeum Harcerstwa'!C38+[4]Podkarpacka!C38</f>
        <v>0</v>
      </c>
      <c r="D38" s="350" t="n">
        <f aca="false">[4]GK!D38+'[4]Opolska(LL)'!D38+'[4]Opolska(L)'!D38+[4]Perkoz!D38+'[4]Zawisza-CWM'!D38+'[4]SZAiL '!D38+'[4]Muzeum Harcerstwa'!D38+[4]Podkarpacka!D38+'[4]Opolska(-)'!D38</f>
        <v>0</v>
      </c>
      <c r="E38" s="331"/>
      <c r="F38" s="331"/>
    </row>
    <row r="39" customFormat="false" ht="12.75" hidden="false" customHeight="false" outlineLevel="0" collapsed="false">
      <c r="A39" s="358"/>
      <c r="B39" s="346" t="s">
        <v>306</v>
      </c>
      <c r="C39" s="351" t="n">
        <f aca="false">SUM(C40:C44)</f>
        <v>378631.78</v>
      </c>
      <c r="D39" s="351" t="n">
        <f aca="false">SUM(D40:D44)</f>
        <v>0</v>
      </c>
      <c r="E39" s="331"/>
      <c r="F39" s="331"/>
    </row>
    <row r="40" customFormat="false" ht="14.25" hidden="false" customHeight="false" outlineLevel="0" collapsed="false">
      <c r="A40" s="358"/>
      <c r="B40" s="349" t="s">
        <v>327</v>
      </c>
      <c r="C40" s="348" t="n">
        <f aca="false">[4]GK!C40+'[4]Opolska(LL)'!C40+'[4]Opolska(L)'!C40+[4]Perkoz!C40+'[4]Zawisza-CWM'!C40+'[4]SZAiL '!C40+'[4]Muzeum Harcerstwa'!C40+[4]Podkarpacka!C40</f>
        <v>0</v>
      </c>
      <c r="D40" s="350" t="n">
        <f aca="false">[4]GK!D40+'[4]Opolska(LL)'!D40+'[4]Opolska(L)'!D40+[4]Perkoz!D40+'[4]Zawisza-CWM'!D40+'[4]SZAiL '!D40+'[4]Muzeum Harcerstwa'!D40+[4]Podkarpacka!D40+'[4]Opolska(-)'!D40</f>
        <v>0</v>
      </c>
      <c r="E40" s="331"/>
      <c r="F40" s="331"/>
    </row>
    <row r="41" customFormat="false" ht="14.25" hidden="false" customHeight="false" outlineLevel="0" collapsed="false">
      <c r="A41" s="345"/>
      <c r="B41" s="349" t="s">
        <v>328</v>
      </c>
      <c r="C41" s="348" t="n">
        <f aca="false">[4]GK!C41+'[4]Opolska(LL)'!C41+'[4]Opolska(L)'!C41+[4]Perkoz!C41+'[4]Zawisza-CWM'!C41+'[4]SZAiL '!C41+'[4]Muzeum Harcerstwa'!C41+[4]Podkarpacka!C41</f>
        <v>0</v>
      </c>
      <c r="D41" s="350" t="n">
        <f aca="false">[4]GK!D41+'[4]Opolska(LL)'!D41+'[4]Opolska(L)'!D41+[4]Perkoz!D41+'[4]Zawisza-CWM'!D41+'[4]SZAiL '!D41+'[4]Muzeum Harcerstwa'!D41+[4]Podkarpacka!D41+'[4]Opolska(-)'!D41</f>
        <v>0</v>
      </c>
      <c r="E41" s="331"/>
      <c r="F41" s="331"/>
    </row>
    <row r="42" customFormat="false" ht="14.25" hidden="false" customHeight="false" outlineLevel="0" collapsed="false">
      <c r="A42" s="345"/>
      <c r="B42" s="349" t="s">
        <v>325</v>
      </c>
      <c r="C42" s="348" t="n">
        <f aca="false">[4]GK!C42+'[4]Opolska(LL)'!C42+'[4]Opolska(L)'!C42+[4]Perkoz!C42+'[4]Zawisza-CWM'!C42+'[4]SZAiL '!C42+'[4]Muzeum Harcerstwa'!C42+[4]Podkarpacka!C42</f>
        <v>0</v>
      </c>
      <c r="D42" s="350" t="n">
        <f aca="false">[4]GK!D42+'[4]Opolska(LL)'!D42+'[4]Opolska(L)'!D42+[4]Perkoz!D42+'[4]Zawisza-CWM'!D42+'[4]SZAiL '!D42+'[4]Muzeum Harcerstwa'!D42+[4]Podkarpacka!D42+'[4]Opolska(-)'!D42</f>
        <v>0</v>
      </c>
      <c r="E42" s="331"/>
      <c r="F42" s="331"/>
    </row>
    <row r="43" customFormat="false" ht="25.5" hidden="false" customHeight="false" outlineLevel="0" collapsed="false">
      <c r="A43" s="345"/>
      <c r="B43" s="349" t="s">
        <v>329</v>
      </c>
      <c r="C43" s="348" t="n">
        <f aca="false">[4]GK!C43+'[4]Opolska(LL)'!C43+'[4]Opolska(L)'!C43+[4]Perkoz!C43+'[4]Zawisza-CWM'!C43+'[4]SZAiL '!C43+'[4]Muzeum Harcerstwa'!C43+[4]Podkarpacka!C43</f>
        <v>0</v>
      </c>
      <c r="D43" s="350" t="n">
        <f aca="false">[4]GK!D43+'[4]Opolska(LL)'!D43+'[4]Opolska(L)'!D43+[4]Perkoz!D43+'[4]Zawisza-CWM'!D43+'[4]SZAiL '!D43+'[4]Muzeum Harcerstwa'!D43+[4]Podkarpacka!D43+'[4]Opolska(-)'!D43</f>
        <v>0</v>
      </c>
      <c r="E43" s="331"/>
      <c r="F43" s="331"/>
    </row>
    <row r="44" customFormat="false" ht="14.25" hidden="false" customHeight="false" outlineLevel="0" collapsed="false">
      <c r="A44" s="345"/>
      <c r="B44" s="349" t="s">
        <v>330</v>
      </c>
      <c r="C44" s="348" t="n">
        <f aca="false">[4]GK!C44+'[4]Opolska(LL)'!C44+'[4]Opolska(L)'!C44+[4]Perkoz!C44+'[4]Zawisza-CWM'!C44+'[4]SZAiL '!C44+'[4]Muzeum Harcerstwa'!C44+[4]Podkarpacka!C44</f>
        <v>378631.78</v>
      </c>
      <c r="D44" s="350" t="n">
        <f aca="false">[4]GK!D44+'[4]Opolska(LL)'!D44+'[4]Opolska(L)'!D44+[4]Perkoz!D44+'[4]Zawisza-CWM'!D44+'[4]SZAiL '!D44+'[4]Muzeum Harcerstwa'!D44+[4]Podkarpacka!D44+'[4]Opolska(-)'!D44</f>
        <v>0</v>
      </c>
      <c r="E44" s="331"/>
      <c r="F44" s="331"/>
    </row>
    <row r="45" customFormat="false" ht="14.25" hidden="false" customHeight="false" outlineLevel="0" collapsed="false">
      <c r="A45" s="345"/>
      <c r="B45" s="349" t="s">
        <v>326</v>
      </c>
      <c r="C45" s="348" t="n">
        <f aca="false">[4]GK!C45+'[4]Opolska(LL)'!C45+'[4]Opolska(L)'!C45+[4]Perkoz!C45+'[4]Zawisza-CWM'!C45+'[4]SZAiL '!C45+'[4]Muzeum Harcerstwa'!C45+[4]Podkarpacka!C45</f>
        <v>0</v>
      </c>
      <c r="D45" s="350" t="n">
        <f aca="false">[4]GK!D45+'[4]Opolska(LL)'!D45+'[4]Opolska(L)'!D45+[4]Perkoz!D45+'[4]Zawisza-CWM'!D45+'[4]SZAiL '!D45+'[4]Muzeum Harcerstwa'!D45+[4]Podkarpacka!D45+'[4]Opolska(-)'!D45</f>
        <v>0</v>
      </c>
      <c r="E45" s="331"/>
      <c r="F45" s="331"/>
    </row>
    <row r="46" customFormat="false" ht="12.75" hidden="false" customHeight="false" outlineLevel="0" collapsed="false">
      <c r="A46" s="353" t="s">
        <v>331</v>
      </c>
      <c r="B46" s="360" t="s">
        <v>332</v>
      </c>
      <c r="C46" s="362" t="n">
        <f aca="false">C33+C34</f>
        <v>1740499.75</v>
      </c>
      <c r="D46" s="362" t="n">
        <f aca="false">D33+D34</f>
        <v>1740499.75</v>
      </c>
      <c r="E46" s="331"/>
      <c r="F46" s="331"/>
    </row>
    <row r="47" customFormat="false" ht="15" hidden="false" customHeight="false" outlineLevel="0" collapsed="false">
      <c r="A47" s="342" t="s">
        <v>18</v>
      </c>
      <c r="B47" s="343" t="s">
        <v>333</v>
      </c>
      <c r="C47" s="341" t="n">
        <f aca="false">[4]GK!C47+'[4]Opolska(LL)'!C47+'[4]Opolska(L)'!C47+[4]Perkoz!C47+'[4]Zawisza-CWM'!C47+'[4]SZAiL '!C47+'[4]Muzeum Harcerstwa'!C47+[4]Podkarpacka!C47</f>
        <v>14958.13</v>
      </c>
      <c r="D47" s="336" t="n">
        <f aca="false">[4]GK!D47+'[4]Opolska(LL)'!D47+'[4]Opolska(L)'!D47+[4]Perkoz!D47+'[4]Zawisza-CWM'!D47+'[4]SZAiL '!D47+'[4]Muzeum Harcerstwa'!D47+[4]Podkarpacka!D47+'[4]Opolska(-)'!D47</f>
        <v>14958.13</v>
      </c>
      <c r="E47" s="331"/>
      <c r="F47" s="331"/>
    </row>
    <row r="48" customFormat="false" ht="12.75" hidden="false" customHeight="false" outlineLevel="0" collapsed="false">
      <c r="A48" s="345" t="s">
        <v>334</v>
      </c>
      <c r="B48" s="346" t="s">
        <v>335</v>
      </c>
      <c r="C48" s="347" t="n">
        <f aca="false">C49-C52</f>
        <v>0</v>
      </c>
      <c r="D48" s="347" t="n">
        <f aca="false">D49-D52</f>
        <v>0</v>
      </c>
      <c r="E48" s="331"/>
      <c r="F48" s="331"/>
    </row>
    <row r="49" customFormat="false" ht="12.75" hidden="false" customHeight="false" outlineLevel="0" collapsed="false">
      <c r="A49" s="345"/>
      <c r="B49" s="346" t="s">
        <v>301</v>
      </c>
      <c r="C49" s="351" t="n">
        <f aca="false">C50+C51</f>
        <v>0</v>
      </c>
      <c r="D49" s="351" t="n">
        <f aca="false">D50+D51</f>
        <v>0</v>
      </c>
      <c r="E49" s="331"/>
      <c r="F49" s="331"/>
    </row>
    <row r="50" customFormat="false" ht="14.25" hidden="false" customHeight="false" outlineLevel="0" collapsed="false">
      <c r="A50" s="345"/>
      <c r="B50" s="349" t="s">
        <v>336</v>
      </c>
      <c r="C50" s="348" t="n">
        <f aca="false">[4]GK!C50+'[4]Opolska(LL)'!C50+'[4]Opolska(L)'!C50+[4]Perkoz!C50+'[4]Zawisza-CWM'!C50+'[4]SZAiL '!C50+'[4]Muzeum Harcerstwa'!C50+[4]Podkarpacka!C50</f>
        <v>0</v>
      </c>
      <c r="D50" s="350" t="n">
        <f aca="false">[4]GK!D50+'[4]Opolska(LL)'!D50+'[4]Opolska(L)'!D50+[4]Perkoz!D50+'[4]Zawisza-CWM'!D50+'[4]SZAiL '!D50+'[4]Muzeum Harcerstwa'!D50+[4]Podkarpacka!D50+'[4]Opolska(-)'!D50</f>
        <v>0</v>
      </c>
      <c r="E50" s="331"/>
      <c r="F50" s="331"/>
    </row>
    <row r="51" customFormat="false" ht="14.25" hidden="false" customHeight="false" outlineLevel="0" collapsed="false">
      <c r="A51" s="345"/>
      <c r="B51" s="359" t="s">
        <v>316</v>
      </c>
      <c r="C51" s="348" t="n">
        <f aca="false">[4]GK!C51+'[4]Opolska(LL)'!C51+'[4]Opolska(L)'!C51+[4]Perkoz!C51+'[4]Zawisza-CWM'!C51+'[4]SZAiL '!C51+'[4]Muzeum Harcerstwa'!C51+[4]Podkarpacka!C51</f>
        <v>0</v>
      </c>
      <c r="D51" s="350" t="n">
        <f aca="false">[4]GK!D51+'[4]Opolska(LL)'!D51+'[4]Opolska(L)'!D51+[4]Perkoz!D51+'[4]Zawisza-CWM'!D51+'[4]SZAiL '!D51+'[4]Muzeum Harcerstwa'!D51+[4]Podkarpacka!D51+'[4]Opolska(-)'!D51</f>
        <v>0</v>
      </c>
      <c r="E51" s="331"/>
      <c r="F51" s="331"/>
    </row>
    <row r="52" customFormat="false" ht="12.75" hidden="false" customHeight="false" outlineLevel="0" collapsed="false">
      <c r="A52" s="345"/>
      <c r="B52" s="346" t="s">
        <v>306</v>
      </c>
      <c r="C52" s="351" t="n">
        <f aca="false">C53+C54</f>
        <v>0</v>
      </c>
      <c r="D52" s="351" t="n">
        <f aca="false">D53+D54</f>
        <v>0</v>
      </c>
      <c r="E52" s="331"/>
      <c r="F52" s="331"/>
    </row>
    <row r="53" customFormat="false" ht="14.25" hidden="false" customHeight="false" outlineLevel="0" collapsed="false">
      <c r="A53" s="345"/>
      <c r="B53" s="349" t="s">
        <v>336</v>
      </c>
      <c r="C53" s="348" t="n">
        <f aca="false">[4]GK!C53+'[4]Opolska(LL)'!C53+'[4]Opolska(L)'!C53+[4]Perkoz!C53+'[4]Zawisza-CWM'!C53+'[4]SZAiL '!C53+'[4]Muzeum Harcerstwa'!C53+[4]Podkarpacka!C53</f>
        <v>0</v>
      </c>
      <c r="D53" s="350" t="n">
        <f aca="false">[4]GK!D53+'[4]Opolska(LL)'!D53+'[4]Opolska(L)'!D53+[4]Perkoz!D53+'[4]Zawisza-CWM'!D53+'[4]SZAiL '!D53+'[4]Muzeum Harcerstwa'!D53+[4]Podkarpacka!D53+'[4]Opolska(-)'!D53</f>
        <v>0</v>
      </c>
      <c r="E53" s="331"/>
      <c r="F53" s="331"/>
    </row>
    <row r="54" customFormat="false" ht="14.25" hidden="false" customHeight="false" outlineLevel="0" collapsed="false">
      <c r="A54" s="345"/>
      <c r="B54" s="359" t="s">
        <v>316</v>
      </c>
      <c r="C54" s="352" t="n">
        <f aca="false">[4]GK!C54+'[4]Opolska(LL)'!C54+'[4]Opolska(L)'!C54+[4]Perkoz!C54+'[4]Zawisza-CWM'!C54+'[4]SZAiL '!C54+'[4]Muzeum Harcerstwa'!C54+[4]Podkarpacka!C54</f>
        <v>0</v>
      </c>
      <c r="D54" s="350" t="n">
        <f aca="false">[4]GK!D54+'[4]Opolska(LL)'!D54+'[4]Opolska(L)'!D54+[4]Perkoz!D54+'[4]Zawisza-CWM'!D54+'[4]SZAiL '!D54+'[4]Muzeum Harcerstwa'!D54+[4]Podkarpacka!D54+'[4]Opolska(-)'!D54</f>
        <v>0</v>
      </c>
      <c r="E54" s="331"/>
      <c r="F54" s="331"/>
    </row>
    <row r="55" customFormat="false" ht="12.75" hidden="false" customHeight="false" outlineLevel="0" collapsed="false">
      <c r="A55" s="353" t="s">
        <v>337</v>
      </c>
      <c r="B55" s="354" t="s">
        <v>338</v>
      </c>
      <c r="C55" s="363" t="n">
        <f aca="false">C47+C48</f>
        <v>14958.13</v>
      </c>
      <c r="D55" s="363" t="n">
        <f aca="false">D47+D48</f>
        <v>14958.13</v>
      </c>
      <c r="E55" s="331"/>
      <c r="F55" s="331"/>
    </row>
    <row r="56" customFormat="false" ht="15" hidden="false" customHeight="false" outlineLevel="0" collapsed="false">
      <c r="A56" s="355" t="s">
        <v>20</v>
      </c>
      <c r="B56" s="356" t="s">
        <v>339</v>
      </c>
      <c r="C56" s="364" t="n">
        <f aca="false">[4]GK!C56+'[4]Opolska(LL)'!C56+'[4]Opolska(L)'!C56+[4]Perkoz!C56+'[4]Zawisza-CWM'!C56+'[4]SZAiL '!C56+'[4]Muzeum Harcerstwa'!C56+[4]Podkarpacka!C56</f>
        <v>-3115944.48</v>
      </c>
      <c r="D56" s="341" t="n">
        <f aca="false">[4]GK!D56+'[4]Opolska(LL)'!D56+'[4]Opolska(L)'!D56+[4]Perkoz!D56+'[4]Zawisza-CWM'!D56+'[4]SZAiL '!D56+'[4]Muzeum Harcerstwa'!D56+[4]Podkarpacka!D56+'[4]Opolska(-)'!D56</f>
        <v>-4811809.11</v>
      </c>
      <c r="E56" s="331"/>
      <c r="F56" s="331"/>
    </row>
    <row r="57" customFormat="false" ht="15" hidden="false" customHeight="false" outlineLevel="0" collapsed="false">
      <c r="A57" s="345" t="s">
        <v>340</v>
      </c>
      <c r="B57" s="346" t="s">
        <v>341</v>
      </c>
      <c r="C57" s="341" t="n">
        <f aca="false">[4]GK!C57+'[4]Opolska(LL)'!C57+'[4]Opolska(L)'!C57+[4]Perkoz!C57+'[4]Zawisza-CWM'!C57+'[4]SZAiL '!C57+'[4]Muzeum Harcerstwa'!C57+[4]Podkarpacka!C57</f>
        <v>2614.5</v>
      </c>
      <c r="D57" s="341" t="n">
        <f aca="false">[4]GK!D57+'[4]Opolska(LL)'!D57+'[4]Opolska(L)'!D57+[4]Perkoz!D57+'[4]Zawisza-CWM'!D57+'[4]SZAiL '!D57+'[4]Muzeum Harcerstwa'!D57+[4]Podkarpacka!D57+'[4]Opolska(-)'!D57</f>
        <v>0</v>
      </c>
      <c r="E57" s="331"/>
      <c r="F57" s="331"/>
    </row>
    <row r="58" customFormat="false" ht="23.25" hidden="false" customHeight="true" outlineLevel="0" collapsed="false">
      <c r="A58" s="345"/>
      <c r="B58" s="349" t="s">
        <v>342</v>
      </c>
      <c r="C58" s="341" t="n">
        <f aca="false">[4]GK!C58+'[4]Opolska(LL)'!C58+'[4]Opolska(L)'!C58+[4]Perkoz!C58+'[4]Zawisza-CWM'!C58+'[4]SZAiL '!C58+'[4]Muzeum Harcerstwa'!C58+[4]Podkarpacka!C58</f>
        <v>0</v>
      </c>
      <c r="D58" s="341" t="n">
        <f aca="false">[4]GK!D58+'[4]Opolska(LL)'!D58+'[4]Opolska(L)'!D58+[4]Perkoz!D58+'[4]Zawisza-CWM'!D58+'[4]SZAiL '!D58+'[4]Muzeum Harcerstwa'!D58+[4]Podkarpacka!D58+'[4]Opolska(-)'!D58</f>
        <v>0</v>
      </c>
      <c r="E58" s="331"/>
      <c r="F58" s="331"/>
    </row>
    <row r="59" customFormat="false" ht="24" hidden="false" customHeight="true" outlineLevel="0" collapsed="false">
      <c r="A59" s="345" t="s">
        <v>343</v>
      </c>
      <c r="B59" s="346" t="s">
        <v>344</v>
      </c>
      <c r="C59" s="361" t="n">
        <f aca="false">C57+C58</f>
        <v>2614.5</v>
      </c>
      <c r="D59" s="361" t="n">
        <f aca="false">D57+D58</f>
        <v>0</v>
      </c>
      <c r="E59" s="331"/>
      <c r="F59" s="331"/>
    </row>
    <row r="60" customFormat="false" ht="24" hidden="false" customHeight="true" outlineLevel="0" collapsed="false">
      <c r="A60" s="358"/>
      <c r="B60" s="346" t="s">
        <v>301</v>
      </c>
      <c r="C60" s="347" t="n">
        <f aca="false">SUM(C61:C62)</f>
        <v>453172.39</v>
      </c>
      <c r="D60" s="347" t="n">
        <f aca="false">SUM(D61:D62)</f>
        <v>1526618.91</v>
      </c>
      <c r="E60" s="331"/>
      <c r="F60" s="331"/>
    </row>
    <row r="61" customFormat="false" ht="15" hidden="false" customHeight="false" outlineLevel="0" collapsed="false">
      <c r="A61" s="345"/>
      <c r="B61" s="349" t="s">
        <v>345</v>
      </c>
      <c r="C61" s="348" t="n">
        <f aca="false">[4]GK!C61+'[4]Opolska(LL)'!C61+'[4]Opolska(L)'!C61+[4]Perkoz!C61+'[4]Zawisza-CWM'!C61+'[4]SZAiL '!C61+'[4]Muzeum Harcerstwa'!C61+[4]Podkarpacka!C61</f>
        <v>0</v>
      </c>
      <c r="D61" s="341" t="n">
        <f aca="false">[4]GK!D61+'[4]Opolska(LL)'!D61+'[4]Opolska(L)'!D61+[4]Perkoz!D61+'[4]Zawisza-CWM'!D61+'[4]SZAiL '!D61+'[4]Muzeum Harcerstwa'!D61+[4]Podkarpacka!D61+'[4]Opolska(-)'!D61</f>
        <v>0</v>
      </c>
      <c r="E61" s="331"/>
      <c r="F61" s="331"/>
    </row>
    <row r="62" customFormat="false" ht="14.25" hidden="false" customHeight="false" outlineLevel="0" collapsed="false">
      <c r="A62" s="345"/>
      <c r="B62" s="349" t="s">
        <v>346</v>
      </c>
      <c r="C62" s="348" t="n">
        <f aca="false">[4]GK!C62+'[4]Opolska(LL)'!C62+'[4]Opolska(L)'!C62+[4]Perkoz!C62+'[4]Zawisza-CWM'!C62+'[4]SZAiL '!C62+'[4]Muzeum Harcerstwa'!C62+[4]Podkarpacka!C62</f>
        <v>453172.39</v>
      </c>
      <c r="D62" s="357" t="n">
        <f aca="false">[4]GK!D62+'[4]Opolska(LL)'!D62+'[4]Opolska(L)'!D62+[4]Perkoz!D62+'[4]Zawisza-CWM'!D62+'[4]SZAiL '!D62+'[4]Muzeum Harcerstwa'!D62+[4]Podkarpacka!D62+'[4]Opolska(-)'!D62</f>
        <v>1526618.91</v>
      </c>
      <c r="E62" s="331"/>
      <c r="F62" s="331"/>
    </row>
    <row r="63" customFormat="false" ht="14.25" hidden="false" customHeight="false" outlineLevel="0" collapsed="false">
      <c r="A63" s="345"/>
      <c r="B63" s="346" t="s">
        <v>306</v>
      </c>
      <c r="C63" s="351" t="n">
        <f aca="false">SUM(C64)</f>
        <v>455786.89</v>
      </c>
      <c r="D63" s="357" t="n">
        <f aca="false">[4]GK!D63+'[4]Opolska(LL)'!D63+'[4]Opolska(L)'!D63+[4]Perkoz!D63+'[4]Zawisza-CWM'!D63+'[4]SZAiL '!D63+'[4]Muzeum Harcerstwa'!D63+[4]Podkarpacka!D63+'[4]Opolska(-)'!D63</f>
        <v>406786.4</v>
      </c>
      <c r="E63" s="331"/>
      <c r="F63" s="331"/>
    </row>
    <row r="64" customFormat="false" ht="14.25" hidden="false" customHeight="false" outlineLevel="0" collapsed="false">
      <c r="A64" s="345"/>
      <c r="B64" s="349" t="s">
        <v>347</v>
      </c>
      <c r="C64" s="352" t="n">
        <f aca="false">[4]GK!C64+'[4]Opolska(LL)'!C64+'[4]Opolska(L)'!C64+[4]Perkoz!C64+'[4]Zawisza-CWM'!C64+'[4]SZAiL '!C64+'[4]Muzeum Harcerstwa'!C64+[4]Podkarpacka!C64</f>
        <v>455786.89</v>
      </c>
      <c r="D64" s="357" t="n">
        <f aca="false">[4]GK!D64+'[4]Opolska(LL)'!D64+'[4]Opolska(L)'!D64+[4]Perkoz!D64+'[4]Zawisza-CWM'!D64+'[4]SZAiL '!D64+'[4]Muzeum Harcerstwa'!D64+[4]Podkarpacka!D64+'[4]Opolska(-)'!D64</f>
        <v>406786.4</v>
      </c>
      <c r="E64" s="331"/>
      <c r="F64" s="331"/>
    </row>
    <row r="65" customFormat="false" ht="15" hidden="false" customHeight="false" outlineLevel="0" collapsed="false">
      <c r="A65" s="365" t="s">
        <v>348</v>
      </c>
      <c r="B65" s="366" t="s">
        <v>349</v>
      </c>
      <c r="C65" s="341" t="n">
        <f aca="false">[4]GK!C65+'[4]Opolska(LL)'!C65+'[4]Opolska(L)'!C65+[4]Perkoz!C65+'[4]Zawisza-CWM'!C65+'[4]SZAiL '!C65+'[4]Muzeum Harcerstwa'!C65+[4]Podkarpacka!C65</f>
        <v>0</v>
      </c>
      <c r="D65" s="341" t="n">
        <f aca="false">[4]GK!D65+'[4]Opolska(LL)'!D65+'[4]Opolska(L)'!D65+[4]Perkoz!D65+'[4]Zawisza-CWM'!D65+'[4]SZAiL '!D65+'[4]Muzeum Harcerstwa'!D65+[4]Podkarpacka!D65+'[4]Opolska(-)'!D65</f>
        <v>1119832.51</v>
      </c>
      <c r="E65" s="331"/>
      <c r="F65" s="331"/>
    </row>
    <row r="66" customFormat="false" ht="15" hidden="false" customHeight="false" outlineLevel="0" collapsed="false">
      <c r="A66" s="345" t="s">
        <v>350</v>
      </c>
      <c r="B66" s="346" t="s">
        <v>351</v>
      </c>
      <c r="C66" s="341" t="n">
        <f aca="false">[4]GK!C66+'[4]Opolska(LL)'!C56+'[4]Opolska(L)'!C56+[4]Perkoz!C66+'[4]Zawisza-CWM'!C66+'[4]SZAiL '!C66+'[4]Muzeum Harcerstwa'!C66+[4]Podkarpacka!C66</f>
        <v>-3115944.48</v>
      </c>
      <c r="D66" s="341" t="n">
        <f aca="false">[4]GK!D66+'[4]Opolska(LL)'!D66+'[4]Opolska(L)'!D66+[4]Perkoz!D66+'[4]Zawisza-CWM'!D66+'[4]SZAiL '!D66+'[4]Muzeum Harcerstwa'!D66+[4]Podkarpacka!D66+'[4]Opolska(-)'!D66</f>
        <v>-4811809.11</v>
      </c>
      <c r="E66" s="331"/>
      <c r="F66" s="331"/>
    </row>
    <row r="67" customFormat="false" ht="15" hidden="false" customHeight="false" outlineLevel="0" collapsed="false">
      <c r="A67" s="345"/>
      <c r="B67" s="349" t="s">
        <v>342</v>
      </c>
      <c r="C67" s="341" t="n">
        <f aca="false">[4]GK!C67+'[4]Opolska(LL)'!C67+'[4]Opolska(L)'!C67+[4]Perkoz!C67+'[4]Zawisza-CWM'!C67+'[4]SZAiL '!C67+'[4]Muzeum Harcerstwa'!C67+[4]Podkarpacka!C67</f>
        <v>0</v>
      </c>
      <c r="D67" s="341" t="n">
        <f aca="false">[4]GK!D67+'[4]Opolska(LL)'!D67+'[4]Opolska(L)'!D67+[4]Perkoz!D67+'[4]Zawisza-CWM'!D67+'[4]SZAiL '!D67+'[4]Muzeum Harcerstwa'!D67+[4]Podkarpacka!D67+'[4]Opolska(-)'!D67</f>
        <v>0</v>
      </c>
      <c r="E67" s="331"/>
      <c r="F67" s="331"/>
    </row>
    <row r="68" customFormat="false" ht="25.5" hidden="false" customHeight="false" outlineLevel="0" collapsed="false">
      <c r="A68" s="345" t="s">
        <v>352</v>
      </c>
      <c r="B68" s="346" t="s">
        <v>353</v>
      </c>
      <c r="C68" s="361" t="n">
        <f aca="false">C66+C67</f>
        <v>-3115944.48</v>
      </c>
      <c r="D68" s="361" t="n">
        <f aca="false">D66+D67</f>
        <v>-4811809.11</v>
      </c>
      <c r="E68" s="331"/>
      <c r="F68" s="331"/>
    </row>
    <row r="69" customFormat="false" ht="12.75" hidden="false" customHeight="false" outlineLevel="0" collapsed="false">
      <c r="A69" s="345"/>
      <c r="B69" s="346" t="s">
        <v>301</v>
      </c>
      <c r="C69" s="347" t="n">
        <f aca="false">SUM(C70:C71)</f>
        <v>-2397031.15</v>
      </c>
      <c r="D69" s="347" t="n">
        <f aca="false">SUM(D70:D71)</f>
        <v>-4213660.45</v>
      </c>
      <c r="E69" s="331"/>
      <c r="F69" s="331"/>
    </row>
    <row r="70" customFormat="false" ht="14.25" hidden="false" customHeight="false" outlineLevel="0" collapsed="false">
      <c r="A70" s="345"/>
      <c r="B70" s="349" t="s">
        <v>354</v>
      </c>
      <c r="C70" s="348" t="n">
        <f aca="false">[4]GK!C70+'[4]Opolska(LL)'!C70+'[4]Opolska(L)'!C70+[4]Perkoz!C70+'[4]Zawisza-CWM'!C70+'[4]SZAiL '!C70+'[4]Muzeum Harcerstwa'!C70+[4]Podkarpacka!C70</f>
        <v>-1687965.75</v>
      </c>
      <c r="D70" s="357" t="n">
        <f aca="false">[4]GK!D70+'[4]Opolska(LL)'!D70+'[4]Opolska(L)'!D70+[4]Perkoz!D70+'[4]Zawisza-CWM'!D70+'[4]SZAiL '!D70+'[4]Muzeum Harcerstwa'!D70+[4]Podkarpacka!D70+'[4]Opolska(-)'!D70</f>
        <v>-2333803.11</v>
      </c>
      <c r="E70" s="331"/>
      <c r="F70" s="331"/>
    </row>
    <row r="71" customFormat="false" ht="14.25" hidden="false" customHeight="false" outlineLevel="0" collapsed="false">
      <c r="A71" s="345"/>
      <c r="B71" s="349" t="s">
        <v>355</v>
      </c>
      <c r="C71" s="348" t="n">
        <f aca="false">[4]GK!C71+'[4]Opolska(LL)'!C71+'[4]Opolska(L)'!C71+[4]Perkoz!C71+'[4]Zawisza-CWM'!C71+'[4]SZAiL '!C71+'[4]Muzeum Harcerstwa'!C71+[4]Podkarpacka!C71</f>
        <v>-709065.4</v>
      </c>
      <c r="D71" s="357" t="n">
        <f aca="false">[4]GK!D71+'[4]Opolska(LL)'!D71+'[4]Opolska(L)'!D71+[4]Perkoz!D71+'[4]Zawisza-CWM'!D71+'[4]SZAiL '!D71+'[4]Muzeum Harcerstwa'!D71+[4]Podkarpacka!D71+'[4]Opolska(-)'!D71</f>
        <v>-1879857.34</v>
      </c>
      <c r="E71" s="331"/>
      <c r="F71" s="331"/>
    </row>
    <row r="72" customFormat="false" ht="12.75" hidden="false" customHeight="false" outlineLevel="0" collapsed="false">
      <c r="A72" s="345"/>
      <c r="B72" s="346" t="s">
        <v>306</v>
      </c>
      <c r="C72" s="351" t="n">
        <f aca="false">SUM(C73)</f>
        <v>-701166.52</v>
      </c>
      <c r="D72" s="351" t="n">
        <f aca="false">SUM(D73)</f>
        <v>394112.88</v>
      </c>
      <c r="E72" s="331"/>
      <c r="F72" s="331"/>
    </row>
    <row r="73" customFormat="false" ht="14.25" hidden="false" customHeight="false" outlineLevel="0" collapsed="false">
      <c r="A73" s="345"/>
      <c r="B73" s="349" t="s">
        <v>356</v>
      </c>
      <c r="C73" s="352" t="n">
        <f aca="false">[4]GK!C73+'[4]Opolska(LL)'!C73+'[4]Opolska(L)'!C73+[4]Perkoz!C73+'[4]Zawisza-CWM'!C74+'[4]SZAiL '!C73+'[4]Muzeum Harcerstwa'!C73+[4]Podkarpacka!C73</f>
        <v>-701166.52</v>
      </c>
      <c r="D73" s="357" t="n">
        <f aca="false">[4]GK!D73+'[4]Opolska(LL)'!D73+'[4]Opolska(L)'!D73+[4]Perkoz!D73+'[4]Zawisza-CWM'!D73+'[4]SZAiL '!D73+'[4]Muzeum Harcerstwa'!D73+[4]Podkarpacka!D73+'[4]Opolska(-)'!D73</f>
        <v>394112.88</v>
      </c>
      <c r="E73" s="331"/>
      <c r="F73" s="331"/>
    </row>
    <row r="74" customFormat="false" ht="15" hidden="false" customHeight="false" outlineLevel="0" collapsed="false">
      <c r="A74" s="345" t="s">
        <v>357</v>
      </c>
      <c r="B74" s="346" t="s">
        <v>358</v>
      </c>
      <c r="C74" s="344" t="n">
        <f aca="false">C68+C69-C72</f>
        <v>-4811809.11</v>
      </c>
      <c r="D74" s="344" t="n">
        <f aca="false">D68+D69-D72</f>
        <v>-9419582.44</v>
      </c>
      <c r="E74" s="331"/>
      <c r="F74" s="331"/>
    </row>
    <row r="75" customFormat="false" ht="18.75" hidden="false" customHeight="true" outlineLevel="0" collapsed="false">
      <c r="A75" s="365" t="s">
        <v>359</v>
      </c>
      <c r="B75" s="354" t="s">
        <v>360</v>
      </c>
      <c r="C75" s="344" t="n">
        <f aca="false">C65+C74</f>
        <v>-4811809.11</v>
      </c>
      <c r="D75" s="344" t="n">
        <f aca="false">D65+D74</f>
        <v>-8299749.93</v>
      </c>
      <c r="E75" s="331"/>
      <c r="F75" s="331"/>
    </row>
    <row r="76" customFormat="false" ht="22.5" hidden="false" customHeight="true" outlineLevel="0" collapsed="false">
      <c r="A76" s="367" t="s">
        <v>23</v>
      </c>
      <c r="B76" s="356" t="s">
        <v>361</v>
      </c>
      <c r="C76" s="344" t="n">
        <f aca="false">SUM(C77:C79)</f>
        <v>-863029.63</v>
      </c>
      <c r="D76" s="344" t="n">
        <f aca="false">SUM(D77:D79)</f>
        <v>-553626.18</v>
      </c>
      <c r="E76" s="331"/>
      <c r="F76" s="331"/>
      <c r="G76" s="321"/>
      <c r="H76" s="321"/>
    </row>
    <row r="77" customFormat="false" ht="15" hidden="false" customHeight="false" outlineLevel="0" collapsed="false">
      <c r="A77" s="345"/>
      <c r="B77" s="346" t="s">
        <v>362</v>
      </c>
      <c r="C77" s="368" t="n">
        <f aca="false">[4]GK!C77+'[4]Opolska(LL)'!C77+'[4]Opolska(L)'!C77+[4]Perkoz!C77+'[4]Zawisza-CWM'!C77+'[4]SZAiL '!C77+'[4]Muzeum Harcerstwa'!C77+[4]Podkarpacka!C77</f>
        <v>1537852.44</v>
      </c>
      <c r="D77" s="341" t="n">
        <f aca="false">[4]GK!D77+'[4]Opolska(LL)'!D77+'[4]Opolska(L)'!D77+[4]Perkoz!D77+'[4]Zawisza-CWM'!D77+'[4]SZAiL '!D77+'[4]Muzeum Harcerstwa'!D77+[4]Podkarpacka!D77+'[4]Opolska(-)'!D77</f>
        <v>535726.49</v>
      </c>
      <c r="E77" s="331"/>
      <c r="F77" s="331"/>
    </row>
    <row r="78" customFormat="false" ht="15" hidden="false" customHeight="false" outlineLevel="0" collapsed="false">
      <c r="A78" s="345"/>
      <c r="B78" s="346" t="s">
        <v>363</v>
      </c>
      <c r="C78" s="369" t="n">
        <f aca="false">[4]GK!C78+'[4]Opolska(LL)'!C78+'[4]Opolska(L)'!C78+[4]Perkoz!C78+'[4]Zawisza-CWM'!C78+'[4]SZAiL '!C78+'[4]Muzeum Harcerstwa'!C78+[4]Podkarpacka!C78</f>
        <v>-2400882.07</v>
      </c>
      <c r="D78" s="341" t="n">
        <f aca="false">[4]GK!D78+'[4]Opolska(LL)'!D78+'[4]Opolska(L)'!D78+[4]Perkoz!D78+'[4]Zawisza-CWM'!D78+'[4]SZAiL '!D78+'[4]Muzeum Harcerstwa'!D78+[4]Podkarpacka!D78+'[4]Opolska(-)'!D78</f>
        <v>-1037177.31</v>
      </c>
      <c r="E78" s="331"/>
      <c r="F78" s="331"/>
    </row>
    <row r="79" customFormat="false" ht="15" hidden="false" customHeight="false" outlineLevel="0" collapsed="false">
      <c r="A79" s="345"/>
      <c r="B79" s="346" t="s">
        <v>364</v>
      </c>
      <c r="C79" s="370" t="n">
        <f aca="false">[4]GK!C79+'[4]Opolska(LL)'!C79+'[4]Opolska(L)'!C79+[4]Perkoz!C79+'[4]Zawisza-CWM'!C79+'[4]SZAiL '!C79+'[4]Muzeum Harcerstwa'!C79+[4]Podkarpacka!C79</f>
        <v>0</v>
      </c>
      <c r="D79" s="341" t="n">
        <f aca="false">[4]GK!D79+'[4]Opolska(LL)'!D79+'[4]Opolska(L)'!D79+[4]Perkoz!D79+'[4]Zawisza-CWM'!D79+'[4]SZAiL '!D79+'[4]Muzeum Harcerstwa'!D79+[4]Podkarpacka!D79+'[4]Opolska(-)'!D79</f>
        <v>-52175.36</v>
      </c>
      <c r="E79" s="331"/>
      <c r="F79" s="331"/>
    </row>
    <row r="80" customFormat="false" ht="15" hidden="false" customHeight="false" outlineLevel="0" collapsed="false">
      <c r="A80" s="371" t="s">
        <v>77</v>
      </c>
      <c r="B80" s="372" t="s">
        <v>365</v>
      </c>
      <c r="C80" s="344" t="n">
        <f aca="false">C23+C32+C46+C55+C75+C76</f>
        <v>3065537.32</v>
      </c>
      <c r="D80" s="344" t="n">
        <f aca="false">D23+D32+D46+D55+D75+D76</f>
        <v>710801.419999998</v>
      </c>
      <c r="E80" s="331"/>
      <c r="F80" s="331"/>
    </row>
    <row r="81" customFormat="false" ht="43.9" hidden="false" customHeight="true" outlineLevel="0" collapsed="false">
      <c r="A81" s="373" t="s">
        <v>94</v>
      </c>
      <c r="B81" s="374" t="s">
        <v>366</v>
      </c>
      <c r="C81" s="375" t="n">
        <f aca="false">C80</f>
        <v>3065537.32</v>
      </c>
      <c r="D81" s="375" t="n">
        <f aca="false">D80</f>
        <v>710801.419999998</v>
      </c>
      <c r="E81" s="331"/>
      <c r="F81" s="331"/>
      <c r="G81" s="321"/>
    </row>
    <row r="82" customFormat="false" ht="13.5" hidden="false" customHeight="false" outlineLevel="0" collapsed="false">
      <c r="A82" s="376"/>
      <c r="B82" s="377"/>
      <c r="C82" s="378"/>
      <c r="D82" s="378"/>
    </row>
    <row r="83" customFormat="false" ht="14.25" hidden="false" customHeight="false" outlineLevel="0" collapsed="false">
      <c r="A83" s="31" t="s">
        <v>50</v>
      </c>
      <c r="B83" s="32"/>
      <c r="C83" s="33"/>
      <c r="D83" s="33"/>
      <c r="E83" s="1"/>
    </row>
    <row r="84" customFormat="false" ht="15" hidden="false" customHeight="false" outlineLevel="0" collapsed="false">
      <c r="A84" s="34"/>
      <c r="B84" s="35"/>
      <c r="C84" s="33"/>
      <c r="D84" s="33"/>
      <c r="E84" s="1"/>
    </row>
    <row r="85" customFormat="false" ht="34.5" hidden="false" customHeight="true" outlineLevel="0" collapsed="false">
      <c r="A85" s="36"/>
      <c r="B85" s="37" t="s">
        <v>51</v>
      </c>
      <c r="C85" s="38" t="s">
        <v>52</v>
      </c>
      <c r="D85" s="38"/>
      <c r="E85" s="1"/>
      <c r="F85" s="1"/>
    </row>
    <row r="86" customFormat="false" ht="35.1" hidden="false" customHeight="true" outlineLevel="0" collapsed="false">
      <c r="A86" s="36"/>
      <c r="B86" s="37" t="s">
        <v>53</v>
      </c>
      <c r="C86" s="38" t="s">
        <v>52</v>
      </c>
      <c r="D86" s="38"/>
      <c r="E86" s="1"/>
      <c r="F86" s="1"/>
    </row>
    <row r="87" customFormat="false" ht="35.1" hidden="false" customHeight="true" outlineLevel="0" collapsed="false">
      <c r="A87" s="36"/>
      <c r="B87" s="37" t="s">
        <v>54</v>
      </c>
      <c r="C87" s="38" t="s">
        <v>52</v>
      </c>
      <c r="D87" s="38"/>
      <c r="E87" s="1"/>
      <c r="F87" s="1"/>
    </row>
    <row r="88" customFormat="false" ht="35.1" hidden="false" customHeight="true" outlineLevel="0" collapsed="false">
      <c r="A88" s="36"/>
      <c r="B88" s="37" t="s">
        <v>55</v>
      </c>
      <c r="C88" s="38" t="s">
        <v>52</v>
      </c>
      <c r="D88" s="38"/>
      <c r="E88" s="1"/>
      <c r="F88" s="1"/>
    </row>
    <row r="89" customFormat="false" ht="35.1" hidden="false" customHeight="true" outlineLevel="0" collapsed="false">
      <c r="A89" s="36"/>
      <c r="B89" s="37" t="s">
        <v>56</v>
      </c>
      <c r="C89" s="38" t="s">
        <v>52</v>
      </c>
      <c r="D89" s="38"/>
      <c r="E89" s="1"/>
      <c r="F89" s="1"/>
    </row>
    <row r="90" customFormat="false" ht="35.1" hidden="false" customHeight="true" outlineLevel="0" collapsed="false">
      <c r="A90" s="36"/>
      <c r="B90" s="37" t="s">
        <v>57</v>
      </c>
      <c r="C90" s="38" t="s">
        <v>52</v>
      </c>
      <c r="D90" s="38"/>
      <c r="E90" s="1"/>
      <c r="F90" s="1"/>
    </row>
    <row r="91" customFormat="false" ht="35.1" hidden="false" customHeight="true" outlineLevel="0" collapsed="false">
      <c r="A91" s="34"/>
      <c r="B91" s="37" t="s">
        <v>58</v>
      </c>
      <c r="C91" s="38" t="s">
        <v>52</v>
      </c>
      <c r="D91" s="38"/>
      <c r="E91" s="1"/>
      <c r="F91" s="1"/>
    </row>
    <row r="92" customFormat="false" ht="35.1" hidden="false" customHeight="true" outlineLevel="0" collapsed="false">
      <c r="A92" s="34"/>
      <c r="B92" s="37" t="s">
        <v>59</v>
      </c>
      <c r="C92" s="38" t="s">
        <v>52</v>
      </c>
      <c r="D92" s="39"/>
      <c r="E92" s="1"/>
      <c r="F92" s="1"/>
    </row>
    <row r="93" customFormat="false" ht="12.75" hidden="false" customHeight="false" outlineLevel="0" collapsed="false">
      <c r="A93" s="376"/>
      <c r="B93" s="377"/>
      <c r="C93" s="378"/>
      <c r="D93" s="378"/>
    </row>
    <row r="94" customFormat="false" ht="12.75" hidden="false" customHeight="false" outlineLevel="0" collapsed="false">
      <c r="A94" s="379"/>
      <c r="B94" s="380"/>
      <c r="C94" s="381"/>
      <c r="D94" s="381"/>
    </row>
    <row r="95" customFormat="false" ht="12.75" hidden="false" customHeight="false" outlineLevel="0" collapsed="false">
      <c r="A95" s="379"/>
      <c r="B95" s="380"/>
      <c r="C95" s="381"/>
      <c r="D95" s="381"/>
    </row>
    <row r="96" customFormat="false" ht="12.75" hidden="false" customHeight="false" outlineLevel="0" collapsed="false">
      <c r="A96" s="376"/>
      <c r="B96" s="382"/>
      <c r="C96" s="378"/>
      <c r="D96" s="378"/>
    </row>
    <row r="97" customFormat="false" ht="12.75" hidden="false" customHeight="false" outlineLevel="0" collapsed="false">
      <c r="A97" s="379"/>
      <c r="B97" s="380"/>
      <c r="C97" s="381"/>
      <c r="D97" s="381"/>
    </row>
    <row r="98" customFormat="false" ht="12.75" hidden="false" customHeight="false" outlineLevel="0" collapsed="false">
      <c r="B98" s="383"/>
    </row>
    <row r="99" customFormat="false" ht="12.75" hidden="false" customHeight="false" outlineLevel="0" collapsed="false">
      <c r="B99" s="383"/>
    </row>
    <row r="100" customFormat="false" ht="12.75" hidden="false" customHeight="false" outlineLevel="0" collapsed="false">
      <c r="A100" s="319"/>
      <c r="B100" s="383"/>
      <c r="C100" s="384"/>
    </row>
    <row r="101" customFormat="false" ht="12.75" hidden="false" customHeight="false" outlineLevel="0" collapsed="false">
      <c r="A101" s="319"/>
      <c r="B101" s="383"/>
    </row>
    <row r="102" customFormat="false" ht="12.75" hidden="false" customHeight="false" outlineLevel="0" collapsed="false">
      <c r="B102" s="383"/>
    </row>
    <row r="103" customFormat="false" ht="12.75" hidden="false" customHeight="false" outlineLevel="0" collapsed="false">
      <c r="B103" s="383"/>
      <c r="C103" s="385"/>
    </row>
    <row r="104" customFormat="false" ht="12.75" hidden="false" customHeight="false" outlineLevel="0" collapsed="false">
      <c r="B104" s="318"/>
      <c r="C104" s="385"/>
    </row>
    <row r="105" customFormat="false" ht="12.75" hidden="false" customHeight="false" outlineLevel="0" collapsed="false">
      <c r="B105" s="383"/>
    </row>
    <row r="106" customFormat="false" ht="12.75" hidden="false" customHeight="false" outlineLevel="0" collapsed="false">
      <c r="A106" s="319"/>
      <c r="B106" s="383"/>
    </row>
    <row r="107" customFormat="false" ht="12.75" hidden="false" customHeight="false" outlineLevel="0" collapsed="false">
      <c r="A107" s="319"/>
      <c r="B107" s="383"/>
    </row>
    <row r="108" customFormat="false" ht="12.75" hidden="false" customHeight="false" outlineLevel="0" collapsed="false">
      <c r="A108" s="319"/>
    </row>
    <row r="109" customFormat="false" ht="12.75" hidden="false" customHeight="false" outlineLevel="0" collapsed="false">
      <c r="B109" s="383"/>
    </row>
    <row r="110" customFormat="false" ht="12.75" hidden="false" customHeight="false" outlineLevel="0" collapsed="false">
      <c r="B110" s="383"/>
    </row>
    <row r="111" customFormat="false" ht="12.75" hidden="false" customHeight="false" outlineLevel="0" collapsed="false">
      <c r="B111" s="383"/>
    </row>
    <row r="112" customFormat="false" ht="12.75" hidden="false" customHeight="false" outlineLevel="0" collapsed="false">
      <c r="B112" s="383"/>
    </row>
    <row r="113" customFormat="false" ht="12.75" hidden="false" customHeight="false" outlineLevel="0" collapsed="false">
      <c r="B113" s="383"/>
    </row>
    <row r="114" customFormat="false" ht="12.75" hidden="false" customHeight="false" outlineLevel="0" collapsed="false">
      <c r="B114" s="383"/>
    </row>
    <row r="115" customFormat="false" ht="12.75" hidden="false" customHeight="false" outlineLevel="0" collapsed="false">
      <c r="B115" s="383"/>
    </row>
    <row r="116" customFormat="false" ht="12.75" hidden="false" customHeight="false" outlineLevel="0" collapsed="false">
      <c r="B116" s="383"/>
    </row>
    <row r="117" customFormat="false" ht="12.75" hidden="false" customHeight="false" outlineLevel="0" collapsed="false">
      <c r="B117" s="383"/>
    </row>
    <row r="118" customFormat="false" ht="12.75" hidden="false" customHeight="false" outlineLevel="0" collapsed="false">
      <c r="B118" s="383"/>
    </row>
    <row r="119" customFormat="false" ht="12.75" hidden="false" customHeight="false" outlineLevel="0" collapsed="false">
      <c r="B119" s="383"/>
    </row>
    <row r="120" customFormat="false" ht="12.75" hidden="false" customHeight="false" outlineLevel="0" collapsed="false">
      <c r="B120" s="383"/>
    </row>
    <row r="121" customFormat="false" ht="12.75" hidden="false" customHeight="false" outlineLevel="0" collapsed="false">
      <c r="B121" s="383"/>
    </row>
    <row r="122" customFormat="false" ht="12.75" hidden="false" customHeight="false" outlineLevel="0" collapsed="false">
      <c r="B122" s="383"/>
    </row>
    <row r="123" customFormat="false" ht="12.75" hidden="false" customHeight="false" outlineLevel="0" collapsed="false">
      <c r="B123" s="383"/>
    </row>
    <row r="124" customFormat="false" ht="12.75" hidden="false" customHeight="false" outlineLevel="0" collapsed="false">
      <c r="B124" s="383"/>
    </row>
    <row r="125" customFormat="false" ht="12.75" hidden="false" customHeight="false" outlineLevel="0" collapsed="false">
      <c r="B125" s="383"/>
    </row>
    <row r="126" customFormat="false" ht="12.75" hidden="false" customHeight="false" outlineLevel="0" collapsed="false">
      <c r="B126" s="383"/>
    </row>
    <row r="127" customFormat="false" ht="12.75" hidden="false" customHeight="false" outlineLevel="0" collapsed="false">
      <c r="B127" s="383"/>
    </row>
    <row r="128" customFormat="false" ht="12.75" hidden="false" customHeight="false" outlineLevel="0" collapsed="false">
      <c r="B128" s="383"/>
    </row>
    <row r="129" customFormat="false" ht="12.75" hidden="false" customHeight="false" outlineLevel="0" collapsed="false">
      <c r="B129" s="383"/>
    </row>
    <row r="130" customFormat="false" ht="12.75" hidden="false" customHeight="false" outlineLevel="0" collapsed="false">
      <c r="B130" s="383"/>
    </row>
    <row r="131" customFormat="false" ht="12.75" hidden="false" customHeight="false" outlineLevel="0" collapsed="false">
      <c r="B131" s="383"/>
    </row>
    <row r="132" customFormat="false" ht="12.75" hidden="false" customHeight="false" outlineLevel="0" collapsed="false">
      <c r="B132" s="383"/>
    </row>
    <row r="133" customFormat="false" ht="12.75" hidden="false" customHeight="false" outlineLevel="0" collapsed="false">
      <c r="B133" s="383"/>
    </row>
    <row r="134" customFormat="false" ht="12.75" hidden="false" customHeight="false" outlineLevel="0" collapsed="false">
      <c r="B134" s="383"/>
    </row>
    <row r="135" customFormat="false" ht="12.75" hidden="false" customHeight="false" outlineLevel="0" collapsed="false">
      <c r="B135" s="383"/>
    </row>
    <row r="136" customFormat="false" ht="12.75" hidden="false" customHeight="false" outlineLevel="0" collapsed="false">
      <c r="B136" s="383"/>
    </row>
    <row r="137" customFormat="false" ht="12.75" hidden="false" customHeight="false" outlineLevel="0" collapsed="false">
      <c r="B137" s="383"/>
    </row>
    <row r="138" customFormat="false" ht="12.75" hidden="false" customHeight="false" outlineLevel="0" collapsed="false">
      <c r="B138" s="383"/>
    </row>
    <row r="139" customFormat="false" ht="12.75" hidden="false" customHeight="false" outlineLevel="0" collapsed="false">
      <c r="B139" s="383"/>
    </row>
    <row r="140" customFormat="false" ht="12.75" hidden="false" customHeight="false" outlineLevel="0" collapsed="false">
      <c r="B140" s="383"/>
    </row>
    <row r="141" customFormat="false" ht="12.75" hidden="false" customHeight="false" outlineLevel="0" collapsed="false">
      <c r="B141" s="383"/>
    </row>
    <row r="142" customFormat="false" ht="12.75" hidden="false" customHeight="false" outlineLevel="0" collapsed="false">
      <c r="B142" s="383"/>
    </row>
    <row r="143" customFormat="false" ht="12.75" hidden="false" customHeight="false" outlineLevel="0" collapsed="false">
      <c r="B143" s="383"/>
    </row>
    <row r="144" customFormat="false" ht="12.75" hidden="false" customHeight="false" outlineLevel="0" collapsed="false">
      <c r="B144" s="383"/>
    </row>
    <row r="145" customFormat="false" ht="12.75" hidden="false" customHeight="false" outlineLevel="0" collapsed="false">
      <c r="B145" s="383"/>
    </row>
    <row r="146" customFormat="false" ht="12.75" hidden="false" customHeight="false" outlineLevel="0" collapsed="false">
      <c r="B146" s="383"/>
    </row>
    <row r="147" customFormat="false" ht="12.75" hidden="false" customHeight="false" outlineLevel="0" collapsed="false">
      <c r="B147" s="383"/>
    </row>
    <row r="148" customFormat="false" ht="12.75" hidden="false" customHeight="false" outlineLevel="0" collapsed="false">
      <c r="B148" s="383"/>
    </row>
    <row r="149" customFormat="false" ht="12.75" hidden="false" customHeight="false" outlineLevel="0" collapsed="false">
      <c r="B149" s="383"/>
    </row>
    <row r="150" customFormat="false" ht="12.75" hidden="false" customHeight="false" outlineLevel="0" collapsed="false">
      <c r="B150" s="383"/>
    </row>
    <row r="151" customFormat="false" ht="12.75" hidden="false" customHeight="false" outlineLevel="0" collapsed="false">
      <c r="B151" s="383"/>
    </row>
    <row r="152" customFormat="false" ht="12.75" hidden="false" customHeight="false" outlineLevel="0" collapsed="false">
      <c r="B152" s="383"/>
    </row>
    <row r="153" customFormat="false" ht="12.75" hidden="false" customHeight="false" outlineLevel="0" collapsed="false">
      <c r="B153" s="383"/>
    </row>
    <row r="154" customFormat="false" ht="12.75" hidden="false" customHeight="false" outlineLevel="0" collapsed="false">
      <c r="B154" s="383"/>
    </row>
    <row r="155" customFormat="false" ht="12.75" hidden="false" customHeight="false" outlineLevel="0" collapsed="false">
      <c r="B155" s="383"/>
    </row>
    <row r="156" customFormat="false" ht="12.75" hidden="false" customHeight="false" outlineLevel="0" collapsed="false">
      <c r="B156" s="383"/>
    </row>
    <row r="157" customFormat="false" ht="12.75" hidden="false" customHeight="false" outlineLevel="0" collapsed="false">
      <c r="B157" s="383"/>
    </row>
    <row r="158" customFormat="false" ht="12.75" hidden="false" customHeight="false" outlineLevel="0" collapsed="false">
      <c r="B158" s="383"/>
    </row>
    <row r="159" customFormat="false" ht="12.75" hidden="false" customHeight="false" outlineLevel="0" collapsed="false">
      <c r="B159" s="383"/>
    </row>
    <row r="160" customFormat="false" ht="12.75" hidden="false" customHeight="false" outlineLevel="0" collapsed="false">
      <c r="B160" s="383"/>
    </row>
    <row r="161" customFormat="false" ht="12.75" hidden="false" customHeight="false" outlineLevel="0" collapsed="false">
      <c r="B161" s="383"/>
    </row>
    <row r="162" customFormat="false" ht="12.75" hidden="false" customHeight="false" outlineLevel="0" collapsed="false">
      <c r="B162" s="383"/>
    </row>
    <row r="163" customFormat="false" ht="12.75" hidden="false" customHeight="false" outlineLevel="0" collapsed="false">
      <c r="B163" s="383"/>
    </row>
    <row r="164" customFormat="false" ht="12.75" hidden="false" customHeight="false" outlineLevel="0" collapsed="false">
      <c r="B164" s="383"/>
    </row>
    <row r="165" customFormat="false" ht="12.75" hidden="false" customHeight="false" outlineLevel="0" collapsed="false">
      <c r="B165" s="383"/>
    </row>
    <row r="166" customFormat="false" ht="12.75" hidden="false" customHeight="false" outlineLevel="0" collapsed="false">
      <c r="B166" s="383"/>
    </row>
    <row r="167" customFormat="false" ht="12.75" hidden="false" customHeight="false" outlineLevel="0" collapsed="false">
      <c r="B167" s="383"/>
    </row>
    <row r="168" customFormat="false" ht="12.75" hidden="false" customHeight="false" outlineLevel="0" collapsed="false">
      <c r="B168" s="383"/>
    </row>
    <row r="169" customFormat="false" ht="12.75" hidden="false" customHeight="false" outlineLevel="0" collapsed="false">
      <c r="B169" s="383"/>
    </row>
    <row r="170" customFormat="false" ht="12.75" hidden="false" customHeight="false" outlineLevel="0" collapsed="false">
      <c r="B170" s="383"/>
    </row>
    <row r="171" customFormat="false" ht="12.75" hidden="false" customHeight="false" outlineLevel="0" collapsed="false">
      <c r="B171" s="383"/>
    </row>
    <row r="172" customFormat="false" ht="12.75" hidden="false" customHeight="false" outlineLevel="0" collapsed="false">
      <c r="B172" s="383"/>
    </row>
    <row r="173" customFormat="false" ht="12.75" hidden="false" customHeight="false" outlineLevel="0" collapsed="false">
      <c r="B173" s="383"/>
    </row>
    <row r="174" customFormat="false" ht="12.75" hidden="false" customHeight="false" outlineLevel="0" collapsed="false">
      <c r="B174" s="383"/>
    </row>
    <row r="175" customFormat="false" ht="12.75" hidden="false" customHeight="false" outlineLevel="0" collapsed="false">
      <c r="B175" s="383"/>
    </row>
    <row r="176" customFormat="false" ht="12.75" hidden="false" customHeight="false" outlineLevel="0" collapsed="false">
      <c r="B176" s="383"/>
    </row>
    <row r="177" customFormat="false" ht="12.75" hidden="false" customHeight="false" outlineLevel="0" collapsed="false">
      <c r="B177" s="383"/>
    </row>
    <row r="178" customFormat="false" ht="12.75" hidden="false" customHeight="false" outlineLevel="0" collapsed="false">
      <c r="B178" s="383"/>
    </row>
    <row r="179" customFormat="false" ht="12.75" hidden="false" customHeight="false" outlineLevel="0" collapsed="false">
      <c r="B179" s="383"/>
    </row>
    <row r="180" customFormat="false" ht="12.75" hidden="false" customHeight="false" outlineLevel="0" collapsed="false">
      <c r="B180" s="383"/>
    </row>
    <row r="181" customFormat="false" ht="12.75" hidden="false" customHeight="false" outlineLevel="0" collapsed="false">
      <c r="B181" s="383"/>
    </row>
    <row r="182" customFormat="false" ht="12.75" hidden="false" customHeight="false" outlineLevel="0" collapsed="false">
      <c r="B182" s="383"/>
    </row>
    <row r="183" customFormat="false" ht="12.75" hidden="false" customHeight="false" outlineLevel="0" collapsed="false">
      <c r="B183" s="383"/>
    </row>
    <row r="184" customFormat="false" ht="12.75" hidden="false" customHeight="false" outlineLevel="0" collapsed="false">
      <c r="B184" s="383"/>
    </row>
    <row r="185" customFormat="false" ht="12.75" hidden="false" customHeight="false" outlineLevel="0" collapsed="false">
      <c r="B185" s="383"/>
    </row>
    <row r="186" customFormat="false" ht="12.75" hidden="false" customHeight="false" outlineLevel="0" collapsed="false">
      <c r="B186" s="383"/>
    </row>
    <row r="187" customFormat="false" ht="12.75" hidden="false" customHeight="false" outlineLevel="0" collapsed="false">
      <c r="B187" s="383"/>
    </row>
    <row r="188" customFormat="false" ht="12.75" hidden="false" customHeight="false" outlineLevel="0" collapsed="false">
      <c r="B188" s="383"/>
    </row>
    <row r="189" customFormat="false" ht="12.75" hidden="false" customHeight="false" outlineLevel="0" collapsed="false">
      <c r="B189" s="383"/>
    </row>
    <row r="190" customFormat="false" ht="12.75" hidden="false" customHeight="false" outlineLevel="0" collapsed="false">
      <c r="B190" s="383"/>
    </row>
    <row r="191" customFormat="false" ht="12.75" hidden="false" customHeight="false" outlineLevel="0" collapsed="false">
      <c r="B191" s="383"/>
    </row>
    <row r="192" customFormat="false" ht="12.75" hidden="false" customHeight="false" outlineLevel="0" collapsed="false">
      <c r="B192" s="383"/>
    </row>
    <row r="193" customFormat="false" ht="12.75" hidden="false" customHeight="false" outlineLevel="0" collapsed="false">
      <c r="B193" s="383"/>
    </row>
    <row r="194" customFormat="false" ht="12.75" hidden="false" customHeight="false" outlineLevel="0" collapsed="false">
      <c r="B194" s="383"/>
    </row>
    <row r="195" customFormat="false" ht="12.75" hidden="false" customHeight="false" outlineLevel="0" collapsed="false">
      <c r="B195" s="383"/>
    </row>
    <row r="196" customFormat="false" ht="12.75" hidden="false" customHeight="false" outlineLevel="0" collapsed="false">
      <c r="B196" s="383"/>
    </row>
    <row r="197" customFormat="false" ht="12.75" hidden="false" customHeight="false" outlineLevel="0" collapsed="false">
      <c r="B197" s="383"/>
    </row>
    <row r="198" customFormat="false" ht="12.75" hidden="false" customHeight="false" outlineLevel="0" collapsed="false">
      <c r="B198" s="383"/>
    </row>
    <row r="199" customFormat="false" ht="12.75" hidden="false" customHeight="false" outlineLevel="0" collapsed="false">
      <c r="B199" s="383"/>
    </row>
    <row r="200" customFormat="false" ht="12.75" hidden="false" customHeight="false" outlineLevel="0" collapsed="false">
      <c r="B200" s="383"/>
    </row>
    <row r="201" customFormat="false" ht="12.75" hidden="false" customHeight="false" outlineLevel="0" collapsed="false">
      <c r="B201" s="383"/>
    </row>
    <row r="202" customFormat="false" ht="12.75" hidden="false" customHeight="false" outlineLevel="0" collapsed="false">
      <c r="B202" s="383"/>
    </row>
    <row r="203" customFormat="false" ht="12.75" hidden="false" customHeight="false" outlineLevel="0" collapsed="false">
      <c r="B203" s="383"/>
    </row>
    <row r="204" customFormat="false" ht="12.75" hidden="false" customHeight="false" outlineLevel="0" collapsed="false">
      <c r="B204" s="383"/>
    </row>
    <row r="205" customFormat="false" ht="12.75" hidden="false" customHeight="false" outlineLevel="0" collapsed="false">
      <c r="B205" s="383"/>
    </row>
    <row r="206" customFormat="false" ht="12.75" hidden="false" customHeight="false" outlineLevel="0" collapsed="false">
      <c r="B206" s="383"/>
    </row>
    <row r="207" customFormat="false" ht="12.75" hidden="false" customHeight="false" outlineLevel="0" collapsed="false">
      <c r="B207" s="383"/>
    </row>
    <row r="208" customFormat="false" ht="12.75" hidden="false" customHeight="false" outlineLevel="0" collapsed="false">
      <c r="B208" s="383"/>
    </row>
    <row r="209" customFormat="false" ht="12.75" hidden="false" customHeight="false" outlineLevel="0" collapsed="false">
      <c r="B209" s="383"/>
    </row>
    <row r="210" customFormat="false" ht="12.75" hidden="false" customHeight="false" outlineLevel="0" collapsed="false">
      <c r="B210" s="383"/>
    </row>
    <row r="211" customFormat="false" ht="12.75" hidden="false" customHeight="false" outlineLevel="0" collapsed="false">
      <c r="B211" s="383"/>
    </row>
    <row r="212" customFormat="false" ht="12.75" hidden="false" customHeight="false" outlineLevel="0" collapsed="false">
      <c r="B212" s="383"/>
    </row>
    <row r="213" customFormat="false" ht="12.75" hidden="false" customHeight="false" outlineLevel="0" collapsed="false">
      <c r="B213" s="383"/>
    </row>
    <row r="214" customFormat="false" ht="12.75" hidden="false" customHeight="false" outlineLevel="0" collapsed="false">
      <c r="B214" s="383"/>
    </row>
    <row r="215" customFormat="false" ht="12.75" hidden="false" customHeight="false" outlineLevel="0" collapsed="false">
      <c r="B215" s="383"/>
    </row>
    <row r="216" customFormat="false" ht="12.75" hidden="false" customHeight="false" outlineLevel="0" collapsed="false">
      <c r="B216" s="383"/>
    </row>
    <row r="217" customFormat="false" ht="12.75" hidden="false" customHeight="false" outlineLevel="0" collapsed="false">
      <c r="B217" s="383"/>
    </row>
    <row r="218" customFormat="false" ht="12.75" hidden="false" customHeight="false" outlineLevel="0" collapsed="false">
      <c r="B218" s="383"/>
    </row>
    <row r="219" customFormat="false" ht="12.75" hidden="false" customHeight="false" outlineLevel="0" collapsed="false">
      <c r="B219" s="383"/>
    </row>
    <row r="220" customFormat="false" ht="12.75" hidden="false" customHeight="false" outlineLevel="0" collapsed="false">
      <c r="B220" s="383"/>
    </row>
    <row r="221" customFormat="false" ht="12.75" hidden="false" customHeight="false" outlineLevel="0" collapsed="false">
      <c r="B221" s="383"/>
    </row>
    <row r="222" customFormat="false" ht="12.75" hidden="false" customHeight="false" outlineLevel="0" collapsed="false">
      <c r="B222" s="383"/>
    </row>
    <row r="223" customFormat="false" ht="12.75" hidden="false" customHeight="false" outlineLevel="0" collapsed="false">
      <c r="B223" s="383"/>
    </row>
    <row r="224" customFormat="false" ht="12.75" hidden="false" customHeight="false" outlineLevel="0" collapsed="false">
      <c r="B224" s="383"/>
    </row>
    <row r="225" customFormat="false" ht="12.75" hidden="false" customHeight="false" outlineLevel="0" collapsed="false">
      <c r="B225" s="383"/>
    </row>
    <row r="226" customFormat="false" ht="12.75" hidden="false" customHeight="false" outlineLevel="0" collapsed="false">
      <c r="B226" s="383"/>
    </row>
    <row r="227" customFormat="false" ht="12.75" hidden="false" customHeight="false" outlineLevel="0" collapsed="false">
      <c r="B227" s="383"/>
    </row>
    <row r="228" customFormat="false" ht="12.75" hidden="false" customHeight="false" outlineLevel="0" collapsed="false">
      <c r="B228" s="383"/>
    </row>
    <row r="229" customFormat="false" ht="12.75" hidden="false" customHeight="false" outlineLevel="0" collapsed="false">
      <c r="B229" s="383"/>
    </row>
    <row r="230" customFormat="false" ht="12.75" hidden="false" customHeight="false" outlineLevel="0" collapsed="false">
      <c r="B230" s="383"/>
    </row>
    <row r="231" customFormat="false" ht="12.75" hidden="false" customHeight="false" outlineLevel="0" collapsed="false">
      <c r="B231" s="383"/>
    </row>
    <row r="232" customFormat="false" ht="12.75" hidden="false" customHeight="false" outlineLevel="0" collapsed="false">
      <c r="B232" s="383"/>
    </row>
    <row r="233" customFormat="false" ht="12.75" hidden="false" customHeight="false" outlineLevel="0" collapsed="false">
      <c r="B233" s="383"/>
    </row>
    <row r="234" customFormat="false" ht="12.75" hidden="false" customHeight="false" outlineLevel="0" collapsed="false">
      <c r="B234" s="383"/>
    </row>
  </sheetData>
  <mergeCells count="5">
    <mergeCell ref="A1:D1"/>
    <mergeCell ref="A2:D2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6" width="5.13"/>
    <col collapsed="false" customWidth="true" hidden="false" outlineLevel="0" max="2" min="2" style="387" width="63.28"/>
    <col collapsed="false" customWidth="true" hidden="false" outlineLevel="0" max="3" min="3" style="388" width="15.7"/>
    <col collapsed="false" customWidth="true" hidden="false" outlineLevel="0" max="4" min="4" style="388" width="16.84"/>
    <col collapsed="false" customWidth="true" hidden="false" outlineLevel="0" max="5" min="5" style="0" width="14.7"/>
    <col collapsed="false" customWidth="true" hidden="false" outlineLevel="0" max="6" min="6" style="389" width="13.85"/>
    <col collapsed="false" customWidth="true" hidden="false" outlineLevel="0" max="7" min="7" style="389" width="13.41"/>
    <col collapsed="false" customWidth="true" hidden="false" outlineLevel="0" max="10" min="8" style="0" width="10.71"/>
  </cols>
  <sheetData>
    <row r="1" customFormat="false" ht="24" hidden="false" customHeight="true" outlineLevel="0" collapsed="false">
      <c r="A1" s="48" t="s">
        <v>1</v>
      </c>
      <c r="B1" s="48"/>
      <c r="C1" s="48"/>
      <c r="D1" s="48"/>
    </row>
    <row r="2" customFormat="false" ht="27.75" hidden="false" customHeight="true" outlineLevel="0" collapsed="false">
      <c r="A2" s="48" t="s">
        <v>367</v>
      </c>
      <c r="B2" s="48"/>
      <c r="C2" s="48"/>
      <c r="D2" s="48"/>
    </row>
    <row r="3" customFormat="false" ht="30.75" hidden="false" customHeight="true" outlineLevel="0" collapsed="false">
      <c r="A3" s="390" t="s">
        <v>368</v>
      </c>
      <c r="B3" s="390"/>
      <c r="C3" s="390"/>
      <c r="D3" s="390"/>
    </row>
    <row r="4" customFormat="false" ht="16.7" hidden="false" customHeight="true" outlineLevel="0" collapsed="false">
      <c r="A4" s="390"/>
      <c r="B4" s="390"/>
      <c r="C4" s="390"/>
      <c r="D4" s="390"/>
    </row>
    <row r="5" customFormat="false" ht="16.5" hidden="false" customHeight="true" outlineLevel="0" collapsed="false">
      <c r="A5" s="390"/>
      <c r="B5" s="390"/>
      <c r="C5" s="390"/>
      <c r="D5" s="391" t="s">
        <v>143</v>
      </c>
    </row>
    <row r="6" customFormat="false" ht="27.75" hidden="false" customHeight="true" outlineLevel="0" collapsed="false">
      <c r="A6" s="392"/>
      <c r="B6" s="393" t="s">
        <v>195</v>
      </c>
      <c r="C6" s="394" t="s">
        <v>369</v>
      </c>
      <c r="D6" s="395" t="s">
        <v>370</v>
      </c>
    </row>
    <row r="7" customFormat="false" ht="12.75" hidden="false" customHeight="false" outlineLevel="0" collapsed="false">
      <c r="A7" s="396"/>
      <c r="B7" s="397" t="n">
        <v>1</v>
      </c>
      <c r="C7" s="398" t="n">
        <v>2</v>
      </c>
      <c r="D7" s="399" t="n">
        <v>3</v>
      </c>
    </row>
    <row r="8" customFormat="false" ht="15" hidden="false" customHeight="false" outlineLevel="0" collapsed="false">
      <c r="A8" s="400" t="s">
        <v>68</v>
      </c>
      <c r="B8" s="401" t="s">
        <v>371</v>
      </c>
      <c r="C8" s="402"/>
      <c r="D8" s="403"/>
    </row>
    <row r="9" customFormat="false" ht="15" hidden="false" customHeight="false" outlineLevel="0" collapsed="false">
      <c r="A9" s="404" t="s">
        <v>70</v>
      </c>
      <c r="B9" s="405" t="s">
        <v>372</v>
      </c>
      <c r="C9" s="406" t="n">
        <f aca="false">[5]GK!C9+'[5]Opolska(LL)'!C9+'[5]Podkarpacka(L)'!C9+[5]Perkoz!C9+'[5]Zawisza-CWM'!C9+'[5]SZAiL '!C9+'[5]Muzeum Harcerstwa'!C9+'[5]opolska(L)'!C9</f>
        <v>-863029.63</v>
      </c>
      <c r="D9" s="407" t="n">
        <f aca="false">[5]GK!D9+'[5]Opolska(LL)'!D9+'[5]Podkarpacka(L)'!D9+[5]Perkoz!D9+'[5]Zawisza-CWM'!D9+'[5]SZAiL '!D9+'[5]Muzeum Harcerstwa'!D9+'[5]opolska(L)'!D9+'[5]opolska(-)'!D9</f>
        <v>-501450.82</v>
      </c>
      <c r="E9" s="408"/>
      <c r="F9" s="409"/>
      <c r="G9" s="409"/>
    </row>
    <row r="10" customFormat="false" ht="15" hidden="false" customHeight="false" outlineLevel="0" collapsed="false">
      <c r="A10" s="410" t="s">
        <v>77</v>
      </c>
      <c r="B10" s="411" t="s">
        <v>373</v>
      </c>
      <c r="C10" s="412" t="n">
        <f aca="false">SUM(C11:C20)</f>
        <v>300862.31</v>
      </c>
      <c r="D10" s="413" t="n">
        <f aca="false">SUM(D11:D20)</f>
        <v>63856.7499999996</v>
      </c>
      <c r="E10" s="409"/>
      <c r="F10" s="409"/>
      <c r="G10" s="409"/>
    </row>
    <row r="11" customFormat="false" ht="14.25" hidden="false" customHeight="false" outlineLevel="0" collapsed="false">
      <c r="A11" s="414"/>
      <c r="B11" s="415" t="s">
        <v>374</v>
      </c>
      <c r="C11" s="416" t="n">
        <f aca="false">[5]GK!C11+'[5]Opolska(LL)'!C11+'[5]Podkarpacka(L)'!C11+[5]Perkoz!C11+'[5]Zawisza-CWM'!C11+'[5]SZAiL '!C11+'[5]Muzeum Harcerstwa'!C11+'[5]opolska(L)'!C11</f>
        <v>115133.68</v>
      </c>
      <c r="D11" s="417" t="n">
        <f aca="false">[5]GK!D11+'[5]Opolska(LL)'!D11+'[5]Podkarpacka(L)'!D11+[5]Perkoz!D11+'[5]Zawisza-CWM'!D11+'[5]SZAiL '!D11+'[5]Muzeum Harcerstwa'!D11+'[5]opolska(L)'!D11+'[5]opolska(-)'!D11</f>
        <v>2090832.48</v>
      </c>
      <c r="E11" s="25"/>
      <c r="F11" s="409"/>
      <c r="G11" s="409"/>
    </row>
    <row r="12" customFormat="false" ht="14.25" hidden="false" customHeight="false" outlineLevel="0" collapsed="false">
      <c r="A12" s="418"/>
      <c r="B12" s="415" t="s">
        <v>375</v>
      </c>
      <c r="C12" s="416" t="n">
        <f aca="false">[5]GK!C12+'[5]Opolska(LL)'!C12+'[5]Podkarpacka(L)'!C12+[5]Perkoz!C12+'[5]Zawisza-CWM'!C12+'[5]SZAiL '!C12+'[5]Muzeum Harcerstwa'!C12+'[5]opolska(L)'!C12</f>
        <v>-801.68</v>
      </c>
      <c r="D12" s="417" t="n">
        <f aca="false">[5]GK!D12+'[5]Opolska(LL)'!D12+'[5]Podkarpacka(L)'!D12+[5]Perkoz!D12+'[5]Zawisza-CWM'!D12+'[5]SZAiL '!D12+'[5]Muzeum Harcerstwa'!D12+'[5]opolska(L)'!D12+'[5]opolska(-)'!D12</f>
        <v>0</v>
      </c>
      <c r="E12" s="25"/>
      <c r="F12" s="409"/>
      <c r="G12" s="409"/>
    </row>
    <row r="13" customFormat="false" ht="14.25" hidden="false" customHeight="false" outlineLevel="0" collapsed="false">
      <c r="A13" s="418"/>
      <c r="B13" s="415" t="s">
        <v>376</v>
      </c>
      <c r="C13" s="416" t="n">
        <f aca="false">[5]GK!C13+'[5]Opolska(LL)'!C13+'[5]Podkarpacka(L)'!C13+[5]Perkoz!C13+'[5]Zawisza-CWM'!C13+'[5]SZAiL '!C13+'[5]Muzeum Harcerstwa'!C13+'[5]opolska(L)'!C13</f>
        <v>79029.2</v>
      </c>
      <c r="D13" s="417" t="n">
        <f aca="false">[5]GK!D13+'[5]Opolska(LL)'!D13+'[5]Podkarpacka(L)'!D13+[5]Perkoz!D13+'[5]Zawisza-CWM'!D13+'[5]SZAiL '!D13+'[5]Muzeum Harcerstwa'!D13+'[5]opolska(L)'!D13+'[5]opolska(-)'!D13</f>
        <v>176733.06</v>
      </c>
      <c r="E13" s="25"/>
      <c r="F13" s="409"/>
      <c r="G13" s="409"/>
    </row>
    <row r="14" customFormat="false" ht="14.25" hidden="false" customHeight="false" outlineLevel="0" collapsed="false">
      <c r="A14" s="418"/>
      <c r="B14" s="415" t="s">
        <v>377</v>
      </c>
      <c r="C14" s="416" t="n">
        <f aca="false">[5]GK!C14+'[5]Opolska(LL)'!C14+'[5]Podkarpacka(L)'!C14+[5]Perkoz!C14+'[5]Zawisza-CWM'!C14+'[5]SZAiL '!C14+'[5]Muzeum Harcerstwa'!C14+'[5]opolska(L)'!C14</f>
        <v>0</v>
      </c>
      <c r="D14" s="417" t="n">
        <f aca="false">[5]GK!D14+'[5]Opolska(LL)'!D14+'[5]Podkarpacka(L)'!D14+[5]Perkoz!D14+'[5]Zawisza-CWM'!D14+'[5]SZAiL '!D14+'[5]Muzeum Harcerstwa'!D14+'[5]opolska(L)'!D14+'[5]opolska(-)'!D14</f>
        <v>0</v>
      </c>
      <c r="E14" s="25"/>
      <c r="F14" s="409"/>
      <c r="G14" s="409"/>
    </row>
    <row r="15" customFormat="false" ht="14.25" hidden="false" customHeight="false" outlineLevel="0" collapsed="false">
      <c r="A15" s="418"/>
      <c r="B15" s="415" t="s">
        <v>378</v>
      </c>
      <c r="C15" s="416" t="n">
        <f aca="false">[5]GK!C15+'[5]Opolska(LL)'!C15+'[5]Podkarpacka(L)'!C15+[5]Perkoz!C15+'[5]Zawisza-CWM'!C15+'[5]SZAiL '!C15+'[5]Muzeum Harcerstwa'!C15+'[5]opolska(L)'!C15</f>
        <v>-19520</v>
      </c>
      <c r="D15" s="417" t="n">
        <f aca="false">[5]GK!D15+'[5]Opolska(LL)'!D15+'[5]Podkarpacka(L)'!D15+[5]Perkoz!D15+'[5]Zawisza-CWM'!D15+'[5]SZAiL '!D15+'[5]Muzeum Harcerstwa'!D15+'[5]opolska(L)'!D15+'[5]opolska(-)'!D15</f>
        <v>162619.11</v>
      </c>
      <c r="E15" s="25"/>
      <c r="F15" s="409"/>
      <c r="G15" s="409"/>
    </row>
    <row r="16" customFormat="false" ht="14.25" hidden="false" customHeight="false" outlineLevel="0" collapsed="false">
      <c r="A16" s="418"/>
      <c r="B16" s="415" t="s">
        <v>379</v>
      </c>
      <c r="C16" s="416" t="n">
        <f aca="false">[5]GK!C16+'[5]Opolska(LL)'!C16+'[5]Podkarpacka(L)'!C16+[5]Perkoz!C16+'[5]Zawisza-CWM'!C16+'[5]SZAiL '!C16+'[5]Muzeum Harcerstwa'!C16+'[5]opolska(L)'!C16</f>
        <v>4825.92</v>
      </c>
      <c r="D16" s="417" t="n">
        <f aca="false">[5]GK!D16+'[5]Opolska(LL)'!D16+'[5]Podkarpacka(L)'!D16+[5]Perkoz!D16+'[5]Zawisza-CWM'!D16+'[5]SZAiL '!D16+'[5]Muzeum Harcerstwa'!D16+'[5]opolska(L)'!D16+'[5]opolska(-)'!D16</f>
        <v>-8250.66</v>
      </c>
      <c r="E16" s="25"/>
      <c r="F16" s="409"/>
      <c r="G16" s="409"/>
    </row>
    <row r="17" customFormat="false" ht="14.25" hidden="false" customHeight="false" outlineLevel="0" collapsed="false">
      <c r="A17" s="418"/>
      <c r="B17" s="415" t="s">
        <v>380</v>
      </c>
      <c r="C17" s="416" t="n">
        <f aca="false">[5]GK!C17+'[5]Opolska(LL)'!C17+'[5]Podkarpacka(L)'!C17+[5]Perkoz!C17+'[5]Zawisza-CWM'!C17+'[5]SZAiL '!C17+'[5]Muzeum Harcerstwa'!C17+'[5]opolska(L)'!C17</f>
        <v>222147.97</v>
      </c>
      <c r="D17" s="417" t="n">
        <v>-849257.64</v>
      </c>
      <c r="E17" s="409"/>
      <c r="F17" s="409"/>
      <c r="G17" s="409"/>
    </row>
    <row r="18" customFormat="false" ht="25.5" hidden="false" customHeight="false" outlineLevel="0" collapsed="false">
      <c r="A18" s="418"/>
      <c r="B18" s="415" t="s">
        <v>381</v>
      </c>
      <c r="C18" s="416" t="n">
        <f aca="false">[5]GK!C18+'[5]Opolska(LL)'!C18+'[5]Podkarpacka(L)'!C188+[5]Perkoz!C18+'[5]Zawisza-CWM'!C18+'[5]SZAiL '!C18+'[5]Muzeum Harcerstwa'!C18+'[5]opolska(L)'!C18</f>
        <v>-281556.38</v>
      </c>
      <c r="D18" s="417" t="n">
        <v>-974204.36</v>
      </c>
      <c r="E18" s="25"/>
      <c r="F18" s="409"/>
      <c r="G18" s="409"/>
    </row>
    <row r="19" customFormat="false" ht="14.25" hidden="false" customHeight="false" outlineLevel="0" collapsed="false">
      <c r="A19" s="419"/>
      <c r="B19" s="415" t="s">
        <v>382</v>
      </c>
      <c r="C19" s="416" t="n">
        <f aca="false">[5]GK!C19+'[5]Opolska(LL)'!C19+'[5]Podkarpacka(L)'!C19+[5]Perkoz!C19+'[5]Zawisza-CWM'!C19+'[5]SZAiL '!C19+'[5]Muzeum Harcerstwa'!C19+'[5]opolska(L)'!C19</f>
        <v>-248649.8</v>
      </c>
      <c r="D19" s="417" t="n">
        <v>624244.32</v>
      </c>
      <c r="E19" s="25"/>
      <c r="F19" s="409"/>
      <c r="G19" s="409"/>
    </row>
    <row r="20" customFormat="false" ht="14.25" hidden="false" customHeight="false" outlineLevel="0" collapsed="false">
      <c r="A20" s="420"/>
      <c r="B20" s="421" t="s">
        <v>383</v>
      </c>
      <c r="C20" s="416" t="n">
        <f aca="false">[5]GK!C20+'[5]Opolska(LL)'!C20+'[5]opolska(L)'!C20+[5]Perkoz!C20+'[5]Zawisza-CWM'!C20+'[5]SZAiL '!C20+'[5]Muzeum Harcerstwa'!C20+'[5]Podkarpacka(L)'!C20</f>
        <v>430253.4</v>
      </c>
      <c r="D20" s="417" t="n">
        <v>-1158859.56</v>
      </c>
      <c r="E20" s="25"/>
      <c r="F20" s="409"/>
      <c r="G20" s="409"/>
    </row>
    <row r="21" customFormat="false" ht="15" hidden="false" customHeight="false" outlineLevel="0" collapsed="false">
      <c r="A21" s="422" t="s">
        <v>94</v>
      </c>
      <c r="B21" s="423" t="s">
        <v>384</v>
      </c>
      <c r="C21" s="424" t="n">
        <f aca="false">C9+C10</f>
        <v>-562167.32</v>
      </c>
      <c r="D21" s="425" t="n">
        <f aca="false">D9+D10</f>
        <v>-437594.07</v>
      </c>
      <c r="E21" s="25"/>
      <c r="F21" s="409"/>
      <c r="G21" s="409"/>
    </row>
    <row r="22" customFormat="false" ht="15" hidden="false" customHeight="false" outlineLevel="0" collapsed="false">
      <c r="A22" s="400" t="s">
        <v>115</v>
      </c>
      <c r="B22" s="401" t="s">
        <v>385</v>
      </c>
      <c r="C22" s="426"/>
      <c r="D22" s="427"/>
      <c r="E22" s="25"/>
      <c r="F22" s="409" t="s">
        <v>386</v>
      </c>
      <c r="G22" s="409"/>
    </row>
    <row r="23" customFormat="false" ht="15" hidden="false" customHeight="false" outlineLevel="0" collapsed="false">
      <c r="A23" s="410" t="s">
        <v>70</v>
      </c>
      <c r="B23" s="411" t="s">
        <v>387</v>
      </c>
      <c r="C23" s="428" t="n">
        <f aca="false">SUM(C24:C25,C26,C34)</f>
        <v>454272</v>
      </c>
      <c r="D23" s="429" t="n">
        <f aca="false">SUM(D24:D25,D26,D34)</f>
        <v>23494</v>
      </c>
      <c r="E23" s="25"/>
      <c r="F23" s="409"/>
      <c r="G23" s="409"/>
    </row>
    <row r="24" customFormat="false" ht="25.5" hidden="false" customHeight="false" outlineLevel="0" collapsed="false">
      <c r="A24" s="418"/>
      <c r="B24" s="415" t="s">
        <v>388</v>
      </c>
      <c r="C24" s="416" t="n">
        <f aca="false">[5]GK!C24+'[5]Opolska(LL)'!C24+'[5]Podkarpacka(L)'!C24+[5]Perkoz!C24+'[5]Zawisza-CWM'!C24+'[5]SZAiL '!C24+'[5]Muzeum Harcerstwa'!C24+'[5]opolska(L)'!C24</f>
        <v>454272</v>
      </c>
      <c r="D24" s="417" t="n">
        <f aca="false">[5]GK!D24+'[5]Opolska(LL)'!D24+'[5]Podkarpacka(L)'!D24+[5]Perkoz!D24+'[5]Zawisza-CWM'!D24+'[5]SZAiL '!D24+'[5]Muzeum Harcerstwa'!D24+'[5]opolska(L)'!D24+'[5]opolska(-)'!D24</f>
        <v>23494</v>
      </c>
      <c r="E24" s="409"/>
      <c r="F24" s="409"/>
      <c r="G24" s="409"/>
    </row>
    <row r="25" customFormat="false" ht="25.5" hidden="false" customHeight="false" outlineLevel="0" collapsed="false">
      <c r="A25" s="418"/>
      <c r="B25" s="415" t="s">
        <v>389</v>
      </c>
      <c r="C25" s="416" t="n">
        <f aca="false">[5]GK!C25+'[5]Opolska(LL)'!C25+'[5]Podkarpacka(L)'!C255+[5]Perkoz!C25+'[5]Zawisza-CWM'!C25+'[5]SZAiL '!C25+'[5]Muzeum Harcerstwa'!C25+'[5]opolska(L)'!C25</f>
        <v>0</v>
      </c>
      <c r="D25" s="417" t="n">
        <f aca="false">[5]GK!D25+'[5]Opolska(LL)'!D25+'[5]Podkarpacka(L)'!D25+[5]Perkoz!D25+'[5]Zawisza-CWM'!D25+'[5]SZAiL '!D25+'[5]Muzeum Harcerstwa'!D25+'[5]opolska(L)'!D25+'[5]opolska(-)'!D25</f>
        <v>0</v>
      </c>
    </row>
    <row r="26" customFormat="false" ht="14.25" hidden="false" customHeight="false" outlineLevel="0" collapsed="false">
      <c r="A26" s="418"/>
      <c r="B26" s="415" t="s">
        <v>390</v>
      </c>
      <c r="C26" s="416" t="n">
        <f aca="false">C27+C28</f>
        <v>0</v>
      </c>
      <c r="D26" s="417" t="n">
        <f aca="false">D27+D28</f>
        <v>0</v>
      </c>
    </row>
    <row r="27" customFormat="false" ht="14.25" hidden="false" customHeight="false" outlineLevel="0" collapsed="false">
      <c r="A27" s="418"/>
      <c r="B27" s="430" t="s">
        <v>391</v>
      </c>
      <c r="C27" s="416" t="n">
        <f aca="false">[5]GK!C27+'[5]Opolska(LL)'!C27+'[5]Podkarpacka(L)'!C27+[5]Perkoz!C27+'[5]Zawisza-CWM'!C27+'[5]SZAiL '!C27+'[5]Muzeum Harcerstwa'!C27+'[5]opolska(L)'!C27</f>
        <v>0</v>
      </c>
      <c r="D27" s="417" t="n">
        <f aca="false">[5]GK!D27+'[5]Opolska(LL)'!D27+'[5]Podkarpacka(L)'!D27+[5]Perkoz!D27+'[5]Zawisza-CWM'!D27+'[5]SZAiL '!D27+'[5]Muzeum Harcerstwa'!D27+'[5]opolska(L)'!D27+'[5]opolska(-)'!D27</f>
        <v>0</v>
      </c>
    </row>
    <row r="28" customFormat="false" ht="14.25" hidden="false" customHeight="false" outlineLevel="0" collapsed="false">
      <c r="A28" s="418"/>
      <c r="B28" s="430" t="s">
        <v>392</v>
      </c>
      <c r="C28" s="416" t="n">
        <f aca="false">C29+C30+C31+C32+C33</f>
        <v>0</v>
      </c>
      <c r="D28" s="417" t="n">
        <f aca="false">D29+D30+D31+D32+D33</f>
        <v>0</v>
      </c>
    </row>
    <row r="29" customFormat="false" ht="14.25" hidden="false" customHeight="false" outlineLevel="0" collapsed="false">
      <c r="A29" s="418"/>
      <c r="B29" s="431" t="s">
        <v>393</v>
      </c>
      <c r="C29" s="416" t="n">
        <f aca="false">[5]GK!C29+'[5]Opolska(LL)'!C29+'[5]Podkarpacka(L)'!C29+[5]Perkoz!C29+'[5]Zawisza-CWM'!C29+'[5]SZAiL '!C29+'[5]Muzeum Harcerstwa'!C29+'[5]opolska(L)'!C29</f>
        <v>0</v>
      </c>
      <c r="D29" s="417" t="n">
        <f aca="false">[5]GK!D29+'[5]Opolska(LL)'!D29+'[5]Podkarpacka(L)'!D29+[5]Perkoz!D29+'[5]Zawisza-CWM'!D29+'[5]SZAiL '!D29+'[5]Muzeum Harcerstwa'!D29+'[5]opolska(L)'!D29+'[5]opolska(-)'!D29</f>
        <v>0</v>
      </c>
    </row>
    <row r="30" customFormat="false" ht="14.25" hidden="false" customHeight="false" outlineLevel="0" collapsed="false">
      <c r="A30" s="418"/>
      <c r="B30" s="431" t="s">
        <v>394</v>
      </c>
      <c r="C30" s="416" t="n">
        <f aca="false">[5]GK!C30+'[5]Opolska(LL)'!C30+'[5]Podkarpacka(L)'!C30+[5]Perkoz!C30+'[5]Zawisza-CWM'!C30+'[5]SZAiL '!C30+'[5]Muzeum Harcerstwa'!C30+'[5]opolska(L)'!C30</f>
        <v>0</v>
      </c>
      <c r="D30" s="417" t="n">
        <f aca="false">[5]GK!D30+'[5]Opolska(LL)'!D30+'[5]Podkarpacka(L)'!D30+[5]Perkoz!D30+'[5]Zawisza-CWM'!D30+'[5]SZAiL '!D30+'[5]Muzeum Harcerstwa'!D30+'[5]opolska(L)'!D30+'[5]opolska(-)'!D30</f>
        <v>0</v>
      </c>
    </row>
    <row r="31" customFormat="false" ht="14.25" hidden="false" customHeight="false" outlineLevel="0" collapsed="false">
      <c r="A31" s="418"/>
      <c r="B31" s="431" t="s">
        <v>395</v>
      </c>
      <c r="C31" s="416" t="n">
        <f aca="false">[5]GK!C31+'[5]Opolska(LL)'!C31+'[5]Podkarpacka(L)'!C31+[5]Perkoz!C31+'[5]Zawisza-CWM'!C31+'[5]SZAiL '!C31+'[5]Muzeum Harcerstwa'!C31+'[5]opolska(L)'!C31</f>
        <v>0</v>
      </c>
      <c r="D31" s="417" t="n">
        <f aca="false">[5]GK!D31+'[5]Opolska(LL)'!D31+'[5]Podkarpacka(L)'!D31+[5]Perkoz!D31+'[5]Zawisza-CWM'!D31+'[5]SZAiL '!D31+'[5]Muzeum Harcerstwa'!D31+'[5]opolska(L)'!D31+'[5]opolska(-)'!D31</f>
        <v>0</v>
      </c>
    </row>
    <row r="32" customFormat="false" ht="14.25" hidden="false" customHeight="false" outlineLevel="0" collapsed="false">
      <c r="A32" s="418"/>
      <c r="B32" s="431" t="s">
        <v>396</v>
      </c>
      <c r="C32" s="416" t="n">
        <f aca="false">[5]GK!C32+'[5]Opolska(LL)'!C32+'[5]Podkarpacka(L)'!C32+[5]Perkoz!C32+'[5]Zawisza-CWM'!C32+'[5]SZAiL '!C32+'[5]Muzeum Harcerstwa'!C32+'[5]opolska(L)'!C32</f>
        <v>0</v>
      </c>
      <c r="D32" s="417" t="n">
        <f aca="false">[5]GK!D32+'[5]Opolska(LL)'!D32+'[5]Podkarpacka(L)'!D32+[5]Perkoz!D32+'[5]Zawisza-CWM'!D32+'[5]SZAiL '!D32+'[5]Muzeum Harcerstwa'!D32+'[5]opolska(L)'!D32+'[5]opolska(-)'!D32</f>
        <v>0</v>
      </c>
    </row>
    <row r="33" customFormat="false" ht="14.25" hidden="false" customHeight="false" outlineLevel="0" collapsed="false">
      <c r="A33" s="419"/>
      <c r="B33" s="431" t="s">
        <v>397</v>
      </c>
      <c r="C33" s="416" t="n">
        <f aca="false">[5]GK!C33+'[5]Opolska(LL)'!C33+'[5]Podkarpacka(L)'!C33+[5]Perkoz!C33+'[5]Zawisza-CWM'!C33+'[5]SZAiL '!C33+'[5]Muzeum Harcerstwa'!C33+'[5]opolska(L)'!C33</f>
        <v>0</v>
      </c>
      <c r="D33" s="417" t="n">
        <f aca="false">[5]GK!D33+'[5]Opolska(LL)'!D33+'[5]Podkarpacka(L)'!D33+[5]Perkoz!D33+'[5]Zawisza-CWM'!D33+'[5]SZAiL '!D33+'[5]Muzeum Harcerstwa'!D33+'[5]opolska(L)'!D33+'[5]opolska(-)'!D33</f>
        <v>0</v>
      </c>
    </row>
    <row r="34" customFormat="false" ht="14.25" hidden="false" customHeight="false" outlineLevel="0" collapsed="false">
      <c r="A34" s="432"/>
      <c r="B34" s="421" t="s">
        <v>398</v>
      </c>
      <c r="C34" s="416" t="n">
        <f aca="false">[5]GK!C34+'[5]Opolska(LL)'!C34+'[5]Podkarpacka(L)'!C34+[5]Perkoz!C34+'[5]Zawisza-CWM'!C34+'[5]SZAiL '!C34+'[5]Muzeum Harcerstwa'!C34+'[5]opolska(L)'!C34</f>
        <v>0</v>
      </c>
      <c r="D34" s="417" t="n">
        <f aca="false">[5]GK!D34+'[5]Opolska(LL)'!D34+'[5]Podkarpacka(L)'!D34+[5]Perkoz!D34+'[5]Zawisza-CWM'!D34+'[5]SZAiL '!D34+'[5]Muzeum Harcerstwa'!D34+'[5]opolska(L)'!D34+'[5]opolska(-)'!D34</f>
        <v>0</v>
      </c>
    </row>
    <row r="35" customFormat="false" ht="15" hidden="false" customHeight="false" outlineLevel="0" collapsed="false">
      <c r="A35" s="433" t="s">
        <v>77</v>
      </c>
      <c r="B35" s="434" t="s">
        <v>399</v>
      </c>
      <c r="C35" s="435" t="n">
        <f aca="false">SUM(C36:C37,C38,C43)</f>
        <v>456250.28</v>
      </c>
      <c r="D35" s="436" t="n">
        <f aca="false">SUM(D36:D37,D38,D43)</f>
        <v>169935.09</v>
      </c>
      <c r="E35" s="409"/>
      <c r="F35" s="409"/>
      <c r="G35" s="409"/>
      <c r="I35" s="389"/>
    </row>
    <row r="36" customFormat="false" ht="14.25" hidden="false" customHeight="false" outlineLevel="0" collapsed="false">
      <c r="A36" s="437"/>
      <c r="B36" s="415" t="s">
        <v>400</v>
      </c>
      <c r="C36" s="416" t="n">
        <f aca="false">[5]GK!C36+'[5]Opolska(LL)'!C36+'[5]Podkarpacka(L)'!C36+[5]Perkoz!C36+'[5]Zawisza-CWM'!C36+'[5]SZAiL '!C36+'[5]Muzeum Harcerstwa'!C36+'[5]opolska(L)'!C36</f>
        <v>446050.28</v>
      </c>
      <c r="D36" s="417" t="n">
        <f aca="false">[5]GK!D36+'[5]Opolska(LL)'!D36+'[5]Podkarpacka(L)'!D36+[5]Perkoz!D36+'[5]Zawisza-CWM'!D36+'[5]SZAiL '!D36+'[5]Muzeum Harcerstwa'!D36+'[5]opolska(L)'!D36+'[5]opolska(-)'!D36</f>
        <v>145671.41</v>
      </c>
      <c r="E36" s="25"/>
      <c r="F36" s="409"/>
      <c r="G36" s="409"/>
    </row>
    <row r="37" customFormat="false" ht="25.5" hidden="false" customHeight="false" outlineLevel="0" collapsed="false">
      <c r="A37" s="418"/>
      <c r="B37" s="415" t="s">
        <v>401</v>
      </c>
      <c r="C37" s="416" t="n">
        <f aca="false">[5]GK!C37+'[5]Opolska(LL)'!C37+'[5]Podkarpacka(L)'!C37+[5]Perkoz!C37+'[5]Zawisza-CWM'!C37+'[5]SZAiL '!C37+'[5]Muzeum Harcerstwa'!C37+'[5]opolska(L)'!C37</f>
        <v>7500</v>
      </c>
      <c r="D37" s="417" t="n">
        <f aca="false">[5]GK!D37+'[5]Opolska(LL)'!D37+'[5]Podkarpacka(L)'!D37+[5]Perkoz!D37+'[5]Zawisza-CWM'!D37+'[5]SZAiL '!D37+'[5]Muzeum Harcerstwa'!D37+'[5]opolska(L)'!D37+'[5]opolska(-)'!D37</f>
        <v>4000</v>
      </c>
    </row>
    <row r="38" customFormat="false" ht="14.25" hidden="false" customHeight="false" outlineLevel="0" collapsed="false">
      <c r="A38" s="418"/>
      <c r="B38" s="415" t="s">
        <v>402</v>
      </c>
      <c r="C38" s="416" t="n">
        <f aca="false">C39+C40</f>
        <v>0</v>
      </c>
      <c r="D38" s="417" t="n">
        <f aca="false">[5]GK!D38+'[5]Opolska(LL)'!D38+'[5]Podkarpacka(L)'!D38+[5]Perkoz!D38+'[5]Zawisza-CWM'!D38+'[5]SZAiL '!D38+'[5]Muzeum Harcerstwa'!D38+'[5]opolska(L)'!D38+'[5]opolska(-)'!D38</f>
        <v>0</v>
      </c>
    </row>
    <row r="39" customFormat="false" ht="14.25" hidden="false" customHeight="false" outlineLevel="0" collapsed="false">
      <c r="A39" s="418"/>
      <c r="B39" s="430" t="s">
        <v>403</v>
      </c>
      <c r="C39" s="416" t="n">
        <f aca="false">[5]GK!C39+'[5]Opolska(LL)'!C39+'[5]Podkarpacka(L)'!C39+[5]Perkoz!C39+'[5]Zawisza-CWM'!C39+'[5]SZAiL '!C39+'[5]Muzeum Harcerstwa'!C39+'[5]opolska(L)'!C39</f>
        <v>0</v>
      </c>
      <c r="D39" s="417" t="n">
        <f aca="false">[5]GK!D39+'[5]Opolska(LL)'!D39+'[5]Podkarpacka(L)'!D39+[5]Perkoz!D39+'[5]Zawisza-CWM'!D39+'[5]SZAiL '!D39+'[5]Muzeum Harcerstwa'!D39+'[5]opolska(L)'!D39+'[5]opolska(-)'!D39</f>
        <v>0</v>
      </c>
    </row>
    <row r="40" customFormat="false" ht="14.25" hidden="false" customHeight="false" outlineLevel="0" collapsed="false">
      <c r="A40" s="418"/>
      <c r="B40" s="430" t="s">
        <v>404</v>
      </c>
      <c r="C40" s="416" t="n">
        <f aca="false">C41+C42</f>
        <v>0</v>
      </c>
      <c r="D40" s="417" t="n">
        <f aca="false">D41+D42</f>
        <v>0</v>
      </c>
    </row>
    <row r="41" customFormat="false" ht="14.25" hidden="false" customHeight="false" outlineLevel="0" collapsed="false">
      <c r="A41" s="418"/>
      <c r="B41" s="431" t="s">
        <v>405</v>
      </c>
      <c r="C41" s="416" t="n">
        <f aca="false">[5]GK!C41+'[5]Opolska(LL)'!C41+'[5]Podkarpacka(L)'!C41+[5]Perkoz!C41+'[5]Zawisza-CWM'!C41+'[5]SZAiL '!C41+'[5]Muzeum Harcerstwa'!C41+'[5]opolska(L)'!C41</f>
        <v>0</v>
      </c>
      <c r="D41" s="417" t="n">
        <f aca="false">[5]GK!D41+'[5]Opolska(LL)'!D41+'[5]Podkarpacka(L)'!D41+[5]Perkoz!D41+'[5]Zawisza-CWM'!D41+'[5]SZAiL '!D41+'[5]Muzeum Harcerstwa'!D41+'[5]opolska(L)'!D41+'[5]opolska(-)'!D41</f>
        <v>0</v>
      </c>
    </row>
    <row r="42" customFormat="false" ht="14.25" hidden="false" customHeight="false" outlineLevel="0" collapsed="false">
      <c r="A42" s="418"/>
      <c r="B42" s="431" t="s">
        <v>406</v>
      </c>
      <c r="C42" s="416" t="n">
        <f aca="false">[5]GK!C42+'[5]Opolska(LL)'!C42+'[5]Podkarpacka(L)'!C42+[5]Perkoz!C42+'[5]Zawisza-CWM'!C42+'[5]SZAiL '!C42+'[5]Muzeum Harcerstwa'!C42+'[5]opolska(L)'!C42</f>
        <v>0</v>
      </c>
      <c r="D42" s="417" t="n">
        <f aca="false">[5]GK!D42+'[5]Opolska(LL)'!D42+'[5]Podkarpacka(L)'!D42+[5]Perkoz!D42+'[5]Zawisza-CWM'!D42+'[5]SZAiL '!D42+'[5]Muzeum Harcerstwa'!D42+'[5]opolska(L)'!D42+'[5]opolska(-)'!D42</f>
        <v>0</v>
      </c>
    </row>
    <row r="43" customFormat="false" ht="14.25" hidden="false" customHeight="false" outlineLevel="0" collapsed="false">
      <c r="A43" s="432"/>
      <c r="B43" s="421" t="s">
        <v>407</v>
      </c>
      <c r="C43" s="416" t="n">
        <f aca="false">[5]GK!C43+'[5]Opolska(LL)'!C43+'[5]Podkarpacka(L)'!C43+[5]Perkoz!C43+'[5]Zawisza-CWM'!C43+'[5]SZAiL '!C43+'[5]Muzeum Harcerstwa'!C43+'[5]opolska(L)'!C43</f>
        <v>2700</v>
      </c>
      <c r="D43" s="417" t="n">
        <f aca="false">[5]GK!D43+'[5]Opolska(LL)'!D43+'[5]Podkarpacka(L)'!D43+[5]Perkoz!D43+'[5]Zawisza-CWM'!D43+'[5]SZAiL '!D43+'[5]Muzeum Harcerstwa'!D43+'[5]opolska(L)'!D43+'[5]opolska(-)'!D43</f>
        <v>20263.68</v>
      </c>
      <c r="G43" s="409"/>
    </row>
    <row r="44" customFormat="false" ht="15" hidden="false" customHeight="false" outlineLevel="0" collapsed="false">
      <c r="A44" s="422" t="s">
        <v>94</v>
      </c>
      <c r="B44" s="423" t="s">
        <v>408</v>
      </c>
      <c r="C44" s="438" t="n">
        <f aca="false">C23-C35</f>
        <v>-1978.28000000003</v>
      </c>
      <c r="D44" s="425" t="n">
        <f aca="false">D23-D35</f>
        <v>-146441.09</v>
      </c>
      <c r="G44" s="409"/>
    </row>
    <row r="45" customFormat="false" ht="15" hidden="false" customHeight="false" outlineLevel="0" collapsed="false">
      <c r="A45" s="439" t="s">
        <v>409</v>
      </c>
      <c r="B45" s="440" t="s">
        <v>410</v>
      </c>
      <c r="C45" s="426"/>
      <c r="D45" s="441"/>
    </row>
    <row r="46" customFormat="false" ht="15" hidden="false" customHeight="false" outlineLevel="0" collapsed="false">
      <c r="A46" s="433" t="s">
        <v>70</v>
      </c>
      <c r="B46" s="434" t="s">
        <v>387</v>
      </c>
      <c r="C46" s="435" t="n">
        <f aca="false">SUM(C47:C50)</f>
        <v>776000</v>
      </c>
      <c r="D46" s="436" t="n">
        <f aca="false">SUM(D47:D50)</f>
        <v>1908135</v>
      </c>
      <c r="E46" s="389"/>
    </row>
    <row r="47" customFormat="false" ht="14.25" hidden="false" customHeight="false" outlineLevel="0" collapsed="false">
      <c r="A47" s="414"/>
      <c r="B47" s="415" t="s">
        <v>411</v>
      </c>
      <c r="C47" s="416" t="n">
        <f aca="false">[5]GK!C47+'[5]Opolska(LL)'!C47+'[5]Podkarpacka(L)'!C47+[5]Perkoz!C47+'[5]Zawisza-CWM'!C47+'[5]SZAiL '!C47+'[5]Muzeum Harcerstwa'!C47+'[5]opolska(L)'!C47</f>
        <v>0</v>
      </c>
      <c r="D47" s="417" t="n">
        <f aca="false">[5]GK!D47+'[5]Opolska(LL)'!D47+'[5]Podkarpacka(L)'!D47+[5]Perkoz!D47+'[5]Zawisza-CWM'!D47+'[5]SZAiL '!D47+'[5]Muzeum Harcerstwa'!D47+'[5]opolska(L)'!D47+'[5]opolska(-)'!D47</f>
        <v>0</v>
      </c>
    </row>
    <row r="48" customFormat="false" ht="14.25" hidden="false" customHeight="false" outlineLevel="0" collapsed="false">
      <c r="A48" s="418"/>
      <c r="B48" s="415" t="s">
        <v>412</v>
      </c>
      <c r="C48" s="416" t="n">
        <f aca="false">[5]GK!C48+'[5]Opolska(LL)'!C48+'[5]Podkarpacka(L)'!C48+[5]Perkoz!C48+'[5]Zawisza-CWM'!C48+'[5]SZAiL '!C48+'[5]Muzeum Harcerstwa'!C48+'[5]opolska(L)'!C48</f>
        <v>776000</v>
      </c>
      <c r="D48" s="417" t="n">
        <f aca="false">[5]GK!D48+'[5]Opolska(LL)'!D48+'[5]Podkarpacka(L)'!D48+[5]Perkoz!D48+'[5]Zawisza-CWM'!D48+'[5]SZAiL '!D48+'[5]Muzeum Harcerstwa'!D48+'[5]opolska(L)'!D48+'[5]opolska(-)'!D48</f>
        <v>380000</v>
      </c>
    </row>
    <row r="49" customFormat="false" ht="14.25" hidden="false" customHeight="false" outlineLevel="0" collapsed="false">
      <c r="A49" s="418"/>
      <c r="B49" s="415" t="s">
        <v>413</v>
      </c>
      <c r="C49" s="416" t="n">
        <f aca="false">[5]GK!C49+'[5]Opolska(LL)'!C49+'[5]Podkarpacka(L)'!C49+[5]Perkoz!C49+'[5]Zawisza-CWM'!C49+'[5]SZAiL '!C49+'[5]Muzeum Harcerstwa'!C49+'[5]opolska(L)'!C49</f>
        <v>0</v>
      </c>
      <c r="D49" s="417" t="n">
        <f aca="false">[5]GK!D49+'[5]Opolska(LL)'!D49+'[5]Podkarpacka(L)'!D49+[5]Perkoz!D49+'[5]Zawisza-CWM'!D49+'[5]SZAiL '!D49+'[5]Muzeum Harcerstwa'!D49+'[5]opolska(L)'!D49+'[5]opolska(-)'!D49</f>
        <v>0</v>
      </c>
    </row>
    <row r="50" customFormat="false" ht="14.25" hidden="false" customHeight="false" outlineLevel="0" collapsed="false">
      <c r="A50" s="432"/>
      <c r="B50" s="421" t="s">
        <v>414</v>
      </c>
      <c r="C50" s="416" t="n">
        <f aca="false">[5]GK!C50+'[5]Opolska(LL)'!C50+'[5]Podkarpacka(L)'!C50+[5]Perkoz!C50+'[5]Zawisza-CWM'!C50+'[5]SZAiL '!C50+'[5]Muzeum Harcerstwa'!C50+'[5]opolska(L)'!C50</f>
        <v>0</v>
      </c>
      <c r="D50" s="417" t="n">
        <v>1528135</v>
      </c>
      <c r="E50" s="302"/>
    </row>
    <row r="51" customFormat="false" ht="15" hidden="false" customHeight="false" outlineLevel="0" collapsed="false">
      <c r="A51" s="433" t="s">
        <v>77</v>
      </c>
      <c r="B51" s="434" t="s">
        <v>399</v>
      </c>
      <c r="C51" s="428" t="n">
        <f aca="false">SUM(C52:C58)</f>
        <v>746006.13</v>
      </c>
      <c r="D51" s="429" t="n">
        <f aca="false">SUM(D52:D58)</f>
        <v>1221428.38</v>
      </c>
      <c r="E51" s="389"/>
    </row>
    <row r="52" customFormat="false" ht="14.25" hidden="false" customHeight="false" outlineLevel="0" collapsed="false">
      <c r="A52" s="418"/>
      <c r="B52" s="442" t="s">
        <v>415</v>
      </c>
      <c r="C52" s="416" t="n">
        <f aca="false">[5]GK!C52+'[5]Opolska(LL)'!C52+'[5]Podkarpacka(L)'!C52+[5]Perkoz!C52+'[5]Zawisza-CWM'!C52+'[5]SZAiL '!C52+'[5]Muzeum Harcerstwa'!C52+'[5]opolska(L)'!C52</f>
        <v>0</v>
      </c>
      <c r="D52" s="417" t="n">
        <f aca="false">[5]GK!D52+'[5]Opolska(LL)'!D52+'[5]Podkarpacka(L)'!D52+[5]Perkoz!D52+'[5]Zawisza-CWM'!D52+'[5]SZAiL '!D52+'[5]Muzeum Harcerstwa'!D52+'[5]opolska(L)'!D52+'[5]opolska(-)'!D52</f>
        <v>0</v>
      </c>
    </row>
    <row r="53" customFormat="false" ht="14.25" hidden="false" customHeight="false" outlineLevel="0" collapsed="false">
      <c r="A53" s="418"/>
      <c r="B53" s="442" t="s">
        <v>416</v>
      </c>
      <c r="C53" s="416" t="n">
        <f aca="false">[5]GK!C53+'[5]Opolska(LL)'!C53+'[5]Podkarpacka(L)'!C53+[5]Perkoz!C53+'[5]Zawisza-CWM'!C53+'[5]SZAiL '!C53+'[5]Muzeum Harcerstwa'!C53+'[5]opolska(L)'!C53</f>
        <v>262974.83</v>
      </c>
      <c r="D53" s="417" t="n">
        <f aca="false">[5]GK!D53+'[5]Opolska(LL)'!D53+'[5]Podkarpacka(L)'!D53+[5]Perkoz!D53+'[5]Zawisza-CWM'!D53+'[5]SZAiL '!D53+'[5]Muzeum Harcerstwa'!D53+'[5]opolska(L)'!D53+'[5]opolska(-)'!D53</f>
        <v>667286.93</v>
      </c>
    </row>
    <row r="54" customFormat="false" ht="14.25" hidden="false" customHeight="false" outlineLevel="0" collapsed="false">
      <c r="A54" s="418"/>
      <c r="B54" s="442" t="s">
        <v>417</v>
      </c>
      <c r="C54" s="416" t="n">
        <f aca="false">[5]GK!C54+'[5]Opolska(LL)'!C54+'[5]Podkarpacka(L)'!C54+[5]Perkoz!C54+'[5]Zawisza-CWM'!C54+'[5]SZAiL '!C54+'[5]Muzeum Harcerstwa'!C54+'[5]opolska(L)'!C54</f>
        <v>0</v>
      </c>
      <c r="D54" s="417" t="n">
        <f aca="false">[5]GK!D54+'[5]Opolska(LL)'!D54+'[5]Podkarpacka(L)'!D54+[5]Perkoz!D54+'[5]Zawisza-CWM'!D54+'[5]SZAiL '!D54+'[5]Muzeum Harcerstwa'!D54+'[5]opolska(L)'!D54+'[5]opolska(-)'!D54</f>
        <v>0</v>
      </c>
    </row>
    <row r="55" customFormat="false" ht="14.25" hidden="false" customHeight="false" outlineLevel="0" collapsed="false">
      <c r="A55" s="418"/>
      <c r="B55" s="442" t="s">
        <v>418</v>
      </c>
      <c r="C55" s="416" t="n">
        <f aca="false">[5]GK!C55+'[5]Opolska(LL)'!C55+'[5]Podkarpacka(L)'!C55+[5]Perkoz!C55+'[5]Zawisza-CWM'!C55+'[5]SZAiL '!C55+'[5]Muzeum Harcerstwa'!C55+'[5]opolska(L)'!C55</f>
        <v>0</v>
      </c>
      <c r="D55" s="417" t="n">
        <f aca="false">[5]GK!D55+'[5]Opolska(LL)'!D55+'[5]Podkarpacka(L)'!D55+[5]Perkoz!D55+'[5]Zawisza-CWM'!D55+'[5]SZAiL '!D55+'[5]Muzeum Harcerstwa'!D55+'[5]opolska(L)'!D55+'[5]opolska(-)'!D55</f>
        <v>0</v>
      </c>
    </row>
    <row r="56" customFormat="false" ht="14.25" hidden="false" customHeight="false" outlineLevel="0" collapsed="false">
      <c r="A56" s="418"/>
      <c r="B56" s="442" t="s">
        <v>419</v>
      </c>
      <c r="C56" s="416" t="n">
        <f aca="false">[5]GK!C56+'[5]Opolska(LL)'!C56+'[5]Podkarpacka(L)'!C56+[5]Perkoz!C56+'[5]Zawisza-CWM'!C56+'[5]SZAiL '!C56+'[5]Muzeum Harcerstwa'!C56+'[5]opolska(L)'!C56</f>
        <v>0</v>
      </c>
      <c r="D56" s="417" t="n">
        <f aca="false">[5]GK!D56+'[5]Opolska(LL)'!D56+'[5]Podkarpacka(L)'!D56+[5]Perkoz!D56+'[5]Zawisza-CWM'!D56+'[5]SZAiL '!D56+'[5]Muzeum Harcerstwa'!D56+'[5]opolska(L)'!D56+'[5]opolska(-)'!D56</f>
        <v>0</v>
      </c>
    </row>
    <row r="57" customFormat="false" ht="14.25" hidden="false" customHeight="false" outlineLevel="0" collapsed="false">
      <c r="A57" s="418"/>
      <c r="B57" s="442" t="s">
        <v>420</v>
      </c>
      <c r="C57" s="416" t="n">
        <f aca="false">[5]GK!C57+'[5]Opolska(LL)'!C57+'[5]Podkarpacka(L)'!C57+[5]Perkoz!C57+'[5]Zawisza-CWM'!C57+'[5]SZAiL '!C57+'[5]Muzeum Harcerstwa'!C57+'[5]opolska(L)'!C57</f>
        <v>28046.09</v>
      </c>
      <c r="D57" s="417" t="n">
        <f aca="false">[5]GK!D57+'[5]Opolska(LL)'!D57+'[5]Podkarpacka(L)'!D57+[5]Perkoz!D57+'[5]Zawisza-CWM'!D57+'[5]SZAiL '!D57+'[5]Muzeum Harcerstwa'!D57+'[5]opolska(L)'!D57+'[5]opolska(-)'!D57</f>
        <v>149402.31</v>
      </c>
    </row>
    <row r="58" customFormat="false" ht="14.25" hidden="false" customHeight="false" outlineLevel="0" collapsed="false">
      <c r="A58" s="432"/>
      <c r="B58" s="443" t="s">
        <v>421</v>
      </c>
      <c r="C58" s="416" t="n">
        <f aca="false">[5]GK!C58+'[5]Opolska(LL)'!C58+'[5]Podkarpacka(L)'!C58+[5]Perkoz!C58+'[5]Zawisza-CWM'!C58+'[5]SZAiL '!C58+'[5]Muzeum Harcerstwa'!C58+'[5]opolska(L)'!C58</f>
        <v>454985.21</v>
      </c>
      <c r="D58" s="417" t="n">
        <f aca="false">[5]GK!D58+'[5]Opolska(LL)'!D58+'[5]Podkarpacka(L)'!D58+[5]Perkoz!D58+'[5]Zawisza-CWM'!D58+'[5]SZAiL '!D58+'[5]Muzeum Harcerstwa'!D58+'[5]opolska(L)'!D58+'[5]opolska(-)'!D58</f>
        <v>404739.14</v>
      </c>
    </row>
    <row r="59" customFormat="false" ht="15" hidden="false" customHeight="false" outlineLevel="0" collapsed="false">
      <c r="A59" s="422" t="s">
        <v>94</v>
      </c>
      <c r="B59" s="423" t="s">
        <v>422</v>
      </c>
      <c r="C59" s="438" t="n">
        <f aca="false">C46-C51</f>
        <v>29993.87</v>
      </c>
      <c r="D59" s="425" t="n">
        <f aca="false">D46-D51</f>
        <v>686706.62</v>
      </c>
    </row>
    <row r="60" customFormat="false" ht="15" hidden="false" customHeight="false" outlineLevel="0" collapsed="false">
      <c r="A60" s="444" t="s">
        <v>423</v>
      </c>
      <c r="B60" s="445" t="s">
        <v>424</v>
      </c>
      <c r="C60" s="446" t="n">
        <f aca="false">C21+C44+C59</f>
        <v>-534151.73</v>
      </c>
      <c r="D60" s="447" t="n">
        <f aca="false">D21+D44+D59</f>
        <v>102671.46</v>
      </c>
      <c r="H60" s="389"/>
      <c r="J60" s="389"/>
    </row>
    <row r="61" customFormat="false" ht="15" hidden="false" customHeight="false" outlineLevel="0" collapsed="false">
      <c r="A61" s="439" t="s">
        <v>425</v>
      </c>
      <c r="B61" s="440" t="s">
        <v>426</v>
      </c>
      <c r="C61" s="448" t="n">
        <f aca="false">[5]GK!C61+'[5]Opolska(LL)'!C61+'[5]Podkarpacka(L)'!C61+[5]Perkoz!C61+'[5]Zawisza-CWM'!C61+'[5]SZAiL '!C61+'[5]Muzeum Harcerstwa'!C61+'[5]opolska(L)'!C61</f>
        <v>-534151.73</v>
      </c>
      <c r="D61" s="449" t="n">
        <f aca="false">[5]GK!D61+'[5]Opolska(LL)'!D61+'[5]Podkarpacka(L)'!D61+[5]Perkoz!D61+'[5]Zawisza-CWM'!D61+'[5]SZAiL '!D61+'[5]Muzeum Harcerstwa'!D61+'[5]opolska(L)'!D61+'[5]opolska(-)'!D61</f>
        <v>102671.46</v>
      </c>
      <c r="E61" s="409"/>
    </row>
    <row r="62" customFormat="false" ht="14.25" hidden="false" customHeight="false" outlineLevel="0" collapsed="false">
      <c r="A62" s="450"/>
      <c r="B62" s="451" t="s">
        <v>427</v>
      </c>
      <c r="C62" s="416" t="n">
        <f aca="false">[5]GK!C62+'[5]Opolska(LL)'!C62+'[5]Podkarpacka(L)'!C62+[5]Perkoz!C62+'[5]Zawisza-CWM'!C62+'[5]SZAiL '!C62+'[5]Muzeum Harcerstwa'!C62+'[5]opolska(L)'!C62</f>
        <v>0</v>
      </c>
      <c r="D62" s="417" t="n">
        <f aca="false">[5]GK!D62+'[5]Opolska(LL)'!D62+'[5]Podkarpacka(L)'!D62+[5]Perkoz!D62+'[5]Zawisza-CWM'!D62+'[5]SZAiL '!D62+'[5]Muzeum Harcerstwa'!D62+'[5]opolska(L)'!D62+'[5]opolska(-)'!D62</f>
        <v>0</v>
      </c>
      <c r="J62" s="389"/>
    </row>
    <row r="63" customFormat="false" ht="15" hidden="false" customHeight="false" outlineLevel="0" collapsed="false">
      <c r="A63" s="444" t="s">
        <v>428</v>
      </c>
      <c r="B63" s="445" t="s">
        <v>429</v>
      </c>
      <c r="C63" s="448" t="n">
        <f aca="false">[5]GK!C63+'[5]Opolska(LL)'!C63+'[5]Podkarpacka(L)'!C63+[5]Perkoz!C63+'[5]Zawisza-CWM'!C63+'[5]SZAiL '!C63+'[5]Muzeum Harcerstwa'!C63+'[5]opolska(L)'!C63</f>
        <v>722408.62</v>
      </c>
      <c r="D63" s="449" t="n">
        <f aca="false">[5]GK!D63+'[5]Opolska(LL)'!D63+'[5]Podkarpacka(L)'!D63+[5]Perkoz!D63+'[5]Zawisza-CWM'!D63+'[5]SZAiL '!D63+'[5]Muzeum Harcerstwa'!D63+'[5]opolska(L)'!D63+'[5]opolska(-)'!D63</f>
        <v>188256.89</v>
      </c>
    </row>
    <row r="64" customFormat="false" ht="15" hidden="false" customHeight="false" outlineLevel="0" collapsed="false">
      <c r="A64" s="439" t="s">
        <v>430</v>
      </c>
      <c r="B64" s="440" t="s">
        <v>431</v>
      </c>
      <c r="C64" s="452" t="n">
        <f aca="false">C60+C63</f>
        <v>188256.89</v>
      </c>
      <c r="D64" s="453" t="n">
        <f aca="false">D60+D63</f>
        <v>290928.35</v>
      </c>
    </row>
    <row r="65" customFormat="false" ht="15" hidden="false" customHeight="false" outlineLevel="0" collapsed="false">
      <c r="A65" s="454"/>
      <c r="B65" s="455" t="s">
        <v>432</v>
      </c>
      <c r="C65" s="456" t="n">
        <f aca="false">[5]GK!C65+'[5]Opolska(LL)'!C65+'[5]Podkarpacka(L)'!C65+[5]Perkoz!C65+'[5]Zawisza-CWM'!C65+'[5]SZAiL '!C65+'[5]Muzeum Harcerstwa'!C65+'[5]opolska(L)'!C65</f>
        <v>0</v>
      </c>
      <c r="D65" s="457" t="n">
        <f aca="false">[5]GK!D65+'[5]Opolska(LL)'!D65+'[5]Podkarpacka(L)'!D65+[5]Perkoz!D65+'[5]Zawisza-CWM'!D65+'[5]SZAiL '!D65+'[5]Muzeum Harcerstwa'!D65+'[5]opolska(L)'!D65+'[5]opolska(-)'!D65</f>
        <v>0</v>
      </c>
    </row>
    <row r="66" customFormat="false" ht="13.5" hidden="false" customHeight="false" outlineLevel="0" collapsed="false"/>
    <row r="67" customFormat="false" ht="14.25" hidden="false" customHeight="false" outlineLevel="0" collapsed="false">
      <c r="A67" s="194" t="s">
        <v>50</v>
      </c>
      <c r="B67" s="195"/>
      <c r="C67" s="47"/>
      <c r="D67" s="47"/>
    </row>
    <row r="68" customFormat="false" ht="15" hidden="false" customHeight="false" outlineLevel="0" collapsed="false">
      <c r="A68" s="458"/>
      <c r="B68" s="197"/>
      <c r="C68" s="47"/>
      <c r="D68" s="204"/>
    </row>
    <row r="69" s="1" customFormat="true" ht="34.5" hidden="false" customHeight="true" outlineLevel="0" collapsed="false">
      <c r="A69" s="36"/>
      <c r="B69" s="37" t="s">
        <v>51</v>
      </c>
      <c r="C69" s="38" t="s">
        <v>52</v>
      </c>
      <c r="D69" s="38"/>
    </row>
    <row r="70" s="1" customFormat="true" ht="35.1" hidden="false" customHeight="true" outlineLevel="0" collapsed="false">
      <c r="A70" s="36"/>
      <c r="B70" s="37" t="s">
        <v>53</v>
      </c>
      <c r="C70" s="38" t="s">
        <v>52</v>
      </c>
      <c r="D70" s="38"/>
    </row>
    <row r="71" s="1" customFormat="true" ht="35.1" hidden="false" customHeight="true" outlineLevel="0" collapsed="false">
      <c r="A71" s="36"/>
      <c r="B71" s="37" t="s">
        <v>54</v>
      </c>
      <c r="C71" s="38" t="s">
        <v>52</v>
      </c>
      <c r="D71" s="38"/>
    </row>
    <row r="72" s="1" customFormat="true" ht="30" hidden="false" customHeight="true" outlineLevel="0" collapsed="false">
      <c r="A72" s="36"/>
      <c r="B72" s="37" t="s">
        <v>55</v>
      </c>
      <c r="C72" s="38" t="s">
        <v>52</v>
      </c>
      <c r="D72" s="38"/>
    </row>
    <row r="73" s="1" customFormat="true" ht="35.1" hidden="false" customHeight="true" outlineLevel="0" collapsed="false">
      <c r="A73" s="36"/>
      <c r="B73" s="37" t="s">
        <v>56</v>
      </c>
      <c r="C73" s="38" t="s">
        <v>52</v>
      </c>
      <c r="D73" s="38"/>
    </row>
    <row r="74" s="1" customFormat="true" ht="35.1" hidden="false" customHeight="true" outlineLevel="0" collapsed="false">
      <c r="A74" s="36"/>
      <c r="B74" s="37" t="s">
        <v>57</v>
      </c>
      <c r="C74" s="38" t="s">
        <v>52</v>
      </c>
      <c r="D74" s="38"/>
    </row>
    <row r="75" s="1" customFormat="true" ht="35.1" hidden="false" customHeight="true" outlineLevel="0" collapsed="false">
      <c r="A75" s="34"/>
      <c r="B75" s="37" t="s">
        <v>58</v>
      </c>
      <c r="C75" s="38" t="s">
        <v>52</v>
      </c>
      <c r="D75" s="38"/>
    </row>
    <row r="76" s="1" customFormat="true" ht="35.1" hidden="false" customHeight="true" outlineLevel="0" collapsed="false">
      <c r="A76" s="34"/>
      <c r="B76" s="37" t="s">
        <v>59</v>
      </c>
      <c r="C76" s="38" t="s">
        <v>52</v>
      </c>
      <c r="D76" s="39"/>
    </row>
    <row r="84" customFormat="false" ht="12.75" hidden="false" customHeight="false" outlineLevel="0" collapsed="false">
      <c r="A84" s="459"/>
    </row>
    <row r="85" customFormat="false" ht="12.75" hidden="false" customHeight="false" outlineLevel="0" collapsed="false">
      <c r="A85" s="459"/>
    </row>
    <row r="94" customFormat="false" ht="12.75" hidden="false" customHeight="false" outlineLevel="0" collapsed="false">
      <c r="A94" s="459"/>
    </row>
    <row r="139" customFormat="false" ht="12.75" hidden="false" customHeight="false" outlineLevel="0" collapsed="false">
      <c r="A139" s="459"/>
    </row>
    <row r="140" customFormat="false" ht="12.75" hidden="false" customHeight="false" outlineLevel="0" collapsed="false">
      <c r="A140" s="459"/>
    </row>
    <row r="145" customFormat="false" ht="12.75" hidden="false" customHeight="false" outlineLevel="0" collapsed="false">
      <c r="A145" s="459"/>
    </row>
    <row r="146" customFormat="false" ht="12.75" hidden="false" customHeight="false" outlineLevel="0" collapsed="false">
      <c r="A146" s="459"/>
    </row>
    <row r="147" customFormat="false" ht="12.75" hidden="false" customHeight="false" outlineLevel="0" collapsed="false">
      <c r="A147" s="45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33.7"/>
    <col collapsed="false" customWidth="true" hidden="false" outlineLevel="0" max="4" min="4" style="1" width="15.85"/>
    <col collapsed="false" customWidth="true" hidden="false" outlineLevel="0" max="5" min="5" style="1" width="12.7"/>
    <col collapsed="false" customWidth="true" hidden="false" outlineLevel="0" max="6" min="6" style="1" width="12.56"/>
    <col collapsed="false" customWidth="true" hidden="false" outlineLevel="0" max="9" min="7" style="1" width="12.7"/>
    <col collapsed="false" customWidth="true" hidden="false" outlineLevel="0" max="10" min="10" style="1" width="12.85"/>
    <col collapsed="false" customWidth="true" hidden="false" outlineLevel="0" max="11" min="11" style="1" width="12.56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1" customFormat="false" ht="19.5" hidden="false" customHeight="true" outlineLevel="0" collapsed="false">
      <c r="A1" s="460" t="s">
        <v>433</v>
      </c>
      <c r="B1" s="460"/>
      <c r="C1" s="460"/>
      <c r="D1" s="460"/>
      <c r="E1" s="460"/>
      <c r="F1" s="460"/>
      <c r="G1" s="461"/>
      <c r="H1" s="461"/>
      <c r="I1" s="461"/>
      <c r="J1" s="461"/>
      <c r="K1" s="461"/>
    </row>
    <row r="2" customFormat="false" ht="15" hidden="false" customHeight="false" outlineLevel="0" collapsed="false">
      <c r="A2" s="462"/>
      <c r="B2" s="462"/>
      <c r="C2" s="462"/>
      <c r="D2" s="462"/>
      <c r="E2" s="462"/>
      <c r="F2" s="462"/>
      <c r="G2" s="462"/>
      <c r="H2" s="462"/>
      <c r="I2" s="462"/>
      <c r="J2" s="462"/>
      <c r="K2" s="462"/>
    </row>
    <row r="3" customFormat="false" ht="20.65" hidden="false" customHeight="true" outlineLevel="0" collapsed="false">
      <c r="A3" s="463" t="s">
        <v>434</v>
      </c>
      <c r="B3" s="463"/>
      <c r="C3" s="463"/>
      <c r="D3" s="463"/>
      <c r="E3" s="463"/>
      <c r="F3" s="463"/>
      <c r="G3" s="463"/>
      <c r="H3" s="463"/>
      <c r="I3" s="463"/>
      <c r="J3" s="463"/>
      <c r="K3" s="463"/>
    </row>
    <row r="4" customFormat="false" ht="20.65" hidden="false" customHeight="true" outlineLevel="0" collapsed="false">
      <c r="A4" s="463" t="s">
        <v>435</v>
      </c>
      <c r="B4" s="463"/>
      <c r="C4" s="463"/>
      <c r="D4" s="463"/>
      <c r="E4" s="463"/>
      <c r="F4" s="463"/>
      <c r="G4" s="463"/>
      <c r="H4" s="463"/>
      <c r="I4" s="463"/>
      <c r="J4" s="463"/>
      <c r="K4" s="463"/>
    </row>
    <row r="5" customFormat="false" ht="14.25" hidden="false" customHeight="false" outlineLevel="0" collapsed="false">
      <c r="A5" s="464"/>
      <c r="B5" s="464"/>
      <c r="C5" s="464"/>
      <c r="D5" s="464"/>
      <c r="E5" s="464"/>
      <c r="F5" s="464"/>
      <c r="G5" s="464"/>
      <c r="H5" s="465"/>
      <c r="I5" s="465"/>
      <c r="J5" s="465"/>
      <c r="K5" s="465"/>
    </row>
    <row r="6" customFormat="false" ht="48" hidden="false" customHeight="true" outlineLevel="0" collapsed="false">
      <c r="A6" s="466" t="s">
        <v>436</v>
      </c>
      <c r="B6" s="466"/>
      <c r="C6" s="466"/>
      <c r="D6" s="466" t="s">
        <v>437</v>
      </c>
      <c r="E6" s="466" t="s">
        <v>438</v>
      </c>
      <c r="F6" s="466" t="s">
        <v>439</v>
      </c>
      <c r="G6" s="466" t="s">
        <v>440</v>
      </c>
      <c r="H6" s="466" t="s">
        <v>441</v>
      </c>
      <c r="I6" s="466" t="s">
        <v>442</v>
      </c>
      <c r="J6" s="466" t="s">
        <v>443</v>
      </c>
      <c r="K6" s="466" t="s">
        <v>444</v>
      </c>
    </row>
    <row r="7" customFormat="false" ht="48.2" hidden="false" customHeight="true" outlineLevel="0" collapsed="false">
      <c r="A7" s="467" t="s">
        <v>5</v>
      </c>
      <c r="B7" s="468" t="s">
        <v>445</v>
      </c>
      <c r="C7" s="468"/>
      <c r="D7" s="469" t="n">
        <f aca="false">[6]GK!D7+'[6]Opolska(-)'!D7+'[6]Opolska(L)'!D7+[6]Perkoz!D7+'[6]Zawisza-CWM'!D7+'[6]SZAiL '!D7+'[6]Muzeum Harcerstwa'!D7</f>
        <v>10286</v>
      </c>
      <c r="E7" s="469" t="n">
        <f aca="false">[6]GK!E7+'[6]Opolska(-)'!E7+'[6]Opolska(L)'!E7+[6]Perkoz!E7+'[6]Zawisza-CWM'!E7+'[6]SZAiL '!E7+'[6]Muzeum Harcerstwa'!E7</f>
        <v>244400</v>
      </c>
      <c r="F7" s="469" t="n">
        <f aca="false">[6]GK!F7+'[6]Opolska(-)'!F7+'[6]Opolska(L)'!F7+[6]Perkoz!F7+'[6]Zawisza-CWM'!F7+'[6]SZAiL '!F7+'[6]Muzeum Harcerstwa'!F7</f>
        <v>4320356.5</v>
      </c>
      <c r="G7" s="469" t="n">
        <f aca="false">[6]GK!G7+'[6]Opolska(-)'!G7+'[6]Opolska(L)'!G7+[6]Perkoz!G7+'[6]Zawisza-CWM'!G7+'[6]SZAiL '!G7+'[6]Muzeum Harcerstwa'!G7</f>
        <v>0</v>
      </c>
      <c r="H7" s="469" t="n">
        <f aca="false">[6]GK!H7+'[6]Opolska(-)'!H7+'[6]Opolska(L)'!H7+[6]Perkoz!H7+'[6]Zawisza-CWM'!H7+'[6]SZAiL '!H7+'[6]Muzeum Harcerstwa'!H7</f>
        <v>1333237.92</v>
      </c>
      <c r="I7" s="469" t="n">
        <f aca="false">[6]GK!I7+'[6]Opolska(-)'!I7+'[6]Opolska(L)'!I7+[6]Perkoz!I7+'[6]Zawisza-CWM'!I7+'[6]SZAiL '!I7+'[6]Muzeum Harcerstwa'!I7</f>
        <v>2623464</v>
      </c>
      <c r="J7" s="469" t="n">
        <f aca="false">[6]GK!J7+'[6]Opolska(-)'!J7+'[6]Opolska(L)'!J7+[6]Perkoz!J7+'[6]Zawisza-CWM'!J7+'[6]SZAiL '!J7+'[6]Muzeum Harcerstwa'!J7</f>
        <v>3887512.28</v>
      </c>
      <c r="K7" s="469" t="n">
        <f aca="false">[6]GK!K7+'[6]Opolska(-)'!K7+'[6]Opolska(L)'!K7+[6]Perkoz!K7+'[6]Zawisza-CWM'!K7+'[6]SZAiL '!K7+'[6]Muzeum Harcerstwa'!K7</f>
        <v>12419256.7</v>
      </c>
    </row>
    <row r="8" customFormat="false" ht="12.75" hidden="false" customHeight="true" outlineLevel="0" collapsed="false">
      <c r="A8" s="470" t="s">
        <v>13</v>
      </c>
      <c r="B8" s="471" t="s">
        <v>446</v>
      </c>
      <c r="C8" s="471"/>
      <c r="D8" s="472" t="n">
        <f aca="false">SUM(D9:D15)</f>
        <v>53370</v>
      </c>
      <c r="E8" s="472" t="n">
        <f aca="false">SUM(E9:E15)</f>
        <v>178000</v>
      </c>
      <c r="F8" s="472" t="n">
        <f aca="false">SUM(F9:F15)</f>
        <v>15492</v>
      </c>
      <c r="G8" s="472" t="n">
        <f aca="false">SUM(G9:G15)</f>
        <v>0</v>
      </c>
      <c r="H8" s="472" t="n">
        <f aca="false">SUM(H9:H15)</f>
        <v>71177.68</v>
      </c>
      <c r="I8" s="472" t="n">
        <f aca="false">SUM(I9:I15)</f>
        <v>5390.3</v>
      </c>
      <c r="J8" s="472" t="n">
        <f aca="false">SUM(J9:J15)</f>
        <v>418938.71</v>
      </c>
      <c r="K8" s="472" t="n">
        <f aca="false">SUM(D8:J8)</f>
        <v>742368.69</v>
      </c>
      <c r="L8" s="321"/>
    </row>
    <row r="9" customFormat="false" ht="12.75" hidden="false" customHeight="true" outlineLevel="0" collapsed="false">
      <c r="A9" s="473" t="s">
        <v>80</v>
      </c>
      <c r="B9" s="474" t="s">
        <v>447</v>
      </c>
      <c r="C9" s="474"/>
      <c r="D9" s="475" t="n">
        <f aca="false">[6]GK!D9+'[6]Opolska(-)'!D9+'[6]Opolska(L)'!D9+[6]Perkoz!D9+'[6]Zawisza-CWM'!D9+'[6]SZAiL '!D9+'[6]Muzeum Harcerstwa'!D9</f>
        <v>0</v>
      </c>
      <c r="E9" s="475" t="n">
        <f aca="false">[6]GK!E9+'[6]Opolska(-)'!E9+'[6]Opolska(L)'!E9+[6]Perkoz!E9+'[6]Zawisza-CWM'!E9+'[6]SZAiL '!E9+'[6]Muzeum Harcerstwa'!E9</f>
        <v>0</v>
      </c>
      <c r="F9" s="475" t="n">
        <f aca="false">[6]GK!F9+'[6]Opolska(-)'!F9+'[6]Opolska(L)'!F9+[6]Perkoz!F9+'[6]Zawisza-CWM'!F9+'[6]SZAiL '!F9+'[6]Muzeum Harcerstwa'!F9</f>
        <v>15492</v>
      </c>
      <c r="G9" s="475" t="n">
        <f aca="false">[6]GK!G9+'[6]Opolska(-)'!G9+'[6]Opolska(L)'!G9+[6]Perkoz!G9+'[6]Zawisza-CWM'!G9+'[6]SZAiL '!G9+'[6]Muzeum Harcerstwa'!G9</f>
        <v>0</v>
      </c>
      <c r="H9" s="475" t="n">
        <f aca="false">[6]GK!H9+'[6]Opolska(-)'!H9+'[6]Opolska(L)'!H9+[6]Perkoz!H9+'[6]Zawisza-CWM'!H9+'[6]SZAiL '!H9+'[6]Muzeum Harcerstwa'!H9</f>
        <v>70099.68</v>
      </c>
      <c r="I9" s="475" t="n">
        <f aca="false">[6]GK!I9+'[6]Opolska(-)'!I9+'[6]Opolska(L)'!I9+[6]Perkoz!I9+'[6]Zawisza-CWM'!I9+'[6]SZAiL '!I9+'[6]Muzeum Harcerstwa'!I9</f>
        <v>5390.3</v>
      </c>
      <c r="J9" s="475" t="n">
        <f aca="false">[6]GK!J9+'[6]Opolska(-)'!J9+'[6]Opolska(L)'!J9+[6]Perkoz!J9+'[6]Zawisza-CWM'!J9+'[6]SZAiL '!J9+'[6]Muzeum Harcerstwa'!J9</f>
        <v>49838.01</v>
      </c>
      <c r="K9" s="476" t="n">
        <f aca="false">SUM(D9:J9)</f>
        <v>140819.99</v>
      </c>
    </row>
    <row r="10" customFormat="false" ht="12.75" hidden="false" customHeight="true" outlineLevel="0" collapsed="false">
      <c r="A10" s="477" t="s">
        <v>82</v>
      </c>
      <c r="B10" s="478" t="s">
        <v>448</v>
      </c>
      <c r="C10" s="478"/>
      <c r="D10" s="479" t="n">
        <f aca="false">[6]GK!D10+'[6]Opolska(-)'!D10+'[6]Opolska(L)'!D10+[6]Perkoz!D10+'[6]Zawisza-CWM'!D10+'[6]SZAiL '!D10+'[6]Muzeum Harcerstwa'!D10</f>
        <v>0</v>
      </c>
      <c r="E10" s="479" t="n">
        <f aca="false">[6]GK!E10+'[6]Opolska(-)'!E10+'[6]Opolska(L)'!E10+[6]Perkoz!E10+'[6]Zawisza-CWM'!E10+'[6]SZAiL '!E10+'[6]Muzeum Harcerstwa'!E10</f>
        <v>0</v>
      </c>
      <c r="F10" s="479" t="n">
        <f aca="false">[6]GK!F10+'[6]Opolska(-)'!F10+'[6]Opolska(L)'!F10+[6]Perkoz!F10+'[6]Zawisza-CWM'!F10+'[6]SZAiL '!F10+'[6]Muzeum Harcerstwa'!F10</f>
        <v>0</v>
      </c>
      <c r="G10" s="479" t="n">
        <f aca="false">[6]GK!G10+'[6]Opolska(-)'!G10+'[6]Opolska(L)'!G10+[6]Perkoz!G10+'[6]Zawisza-CWM'!G10+'[6]SZAiL '!G10+'[6]Muzeum Harcerstwa'!G10</f>
        <v>0</v>
      </c>
      <c r="H10" s="479" t="n">
        <f aca="false">[6]GK!H10+'[6]Opolska(-)'!H10+'[6]Opolska(L)'!H10+[6]Perkoz!H10+'[6]Zawisza-CWM'!H10+'[6]SZAiL '!H10+'[6]Muzeum Harcerstwa'!H10</f>
        <v>0</v>
      </c>
      <c r="I10" s="479" t="n">
        <f aca="false">[6]GK!I10+'[6]Opolska(-)'!I10+'[6]Opolska(L)'!I10+[6]Perkoz!I10+'[6]Zawisza-CWM'!I10+'[6]SZAiL '!I10+'[6]Muzeum Harcerstwa'!I10</f>
        <v>0</v>
      </c>
      <c r="J10" s="479" t="n">
        <f aca="false">[6]GK!J10+'[6]Opolska(-)'!J10+'[6]Opolska(L)'!J10+[6]Perkoz!J10+'[6]Zawisza-CWM'!J10+'[6]SZAiL '!J10+'[6]Muzeum Harcerstwa'!J10</f>
        <v>0</v>
      </c>
      <c r="K10" s="480" t="n">
        <f aca="false">SUM(D10:J10)</f>
        <v>0</v>
      </c>
      <c r="L10" s="321"/>
    </row>
    <row r="11" customFormat="false" ht="12.75" hidden="false" customHeight="true" outlineLevel="0" collapsed="false">
      <c r="A11" s="477" t="s">
        <v>84</v>
      </c>
      <c r="B11" s="478" t="s">
        <v>449</v>
      </c>
      <c r="C11" s="478"/>
      <c r="D11" s="479" t="n">
        <f aca="false">[6]GK!D11+'[6]Opolska(-)'!D11+'[6]Opolska(L)'!D11+[6]Perkoz!D11+'[6]Zawisza-CWM'!D11+'[6]SZAiL '!D11+'[6]Muzeum Harcerstwa'!D11</f>
        <v>0</v>
      </c>
      <c r="E11" s="479" t="n">
        <f aca="false">[6]GK!E11+'[6]Opolska(-)'!E11+'[6]Opolska(L)'!E11+[6]Perkoz!E11+'[6]Zawisza-CWM'!E11+'[6]SZAiL '!E11+'[6]Muzeum Harcerstwa'!E11</f>
        <v>0</v>
      </c>
      <c r="F11" s="479" t="n">
        <f aca="false">[6]GK!F11+'[6]Opolska(-)'!F11+'[6]Opolska(L)'!F11+[6]Perkoz!F11+'[6]Zawisza-CWM'!F11+'[6]SZAiL '!F11+'[6]Muzeum Harcerstwa'!F11</f>
        <v>0</v>
      </c>
      <c r="G11" s="479" t="n">
        <f aca="false">[6]GK!G11+'[6]Opolska(-)'!G11+'[6]Opolska(L)'!G11+[6]Perkoz!G11+'[6]Zawisza-CWM'!G11+'[6]SZAiL '!G11+'[6]Muzeum Harcerstwa'!G11</f>
        <v>0</v>
      </c>
      <c r="H11" s="479" t="n">
        <f aca="false">[6]GK!H11+'[6]Opolska(-)'!H11+'[6]Opolska(L)'!H11+[6]Perkoz!H11+'[6]Zawisza-CWM'!H11+'[6]SZAiL '!H11+'[6]Muzeum Harcerstwa'!H11</f>
        <v>0</v>
      </c>
      <c r="I11" s="479" t="n">
        <f aca="false">[6]GK!I11+'[6]Opolska(-)'!I11+'[6]Opolska(L)'!I11+[6]Perkoz!I11+'[6]Zawisza-CWM'!I11+'[6]SZAiL '!I11+'[6]Muzeum Harcerstwa'!I11</f>
        <v>0</v>
      </c>
      <c r="J11" s="479" t="n">
        <f aca="false">[6]GK!J11+'[6]Opolska(-)'!J11+'[6]Opolska(L)'!J11+[6]Perkoz!J11+'[6]Zawisza-CWM'!J11+'[6]SZAiL '!J11+'[6]Muzeum Harcerstwa'!J11</f>
        <v>0</v>
      </c>
      <c r="K11" s="480" t="n">
        <f aca="false">SUM(D11:J11)</f>
        <v>0</v>
      </c>
    </row>
    <row r="12" customFormat="false" ht="24.95" hidden="false" customHeight="true" outlineLevel="0" collapsed="false">
      <c r="A12" s="477" t="s">
        <v>86</v>
      </c>
      <c r="B12" s="478" t="s">
        <v>450</v>
      </c>
      <c r="C12" s="478"/>
      <c r="D12" s="479" t="n">
        <f aca="false">[6]GK!D12+'[6]Opolska(-)'!D12+'[6]Opolska(L)'!D12+[6]Perkoz!D12+'[6]Zawisza-CWM'!D12+'[6]SZAiL '!D12+'[6]Muzeum Harcerstwa'!D12</f>
        <v>0</v>
      </c>
      <c r="E12" s="479" t="n">
        <f aca="false">[6]GK!E12+'[6]Opolska(-)'!E12+'[6]Opolska(L)'!E12+[6]Perkoz!E12+'[6]Zawisza-CWM'!E12+'[6]SZAiL '!E12+'[6]Muzeum Harcerstwa'!E12</f>
        <v>0</v>
      </c>
      <c r="F12" s="479" t="n">
        <f aca="false">[6]GK!F12+'[6]Opolska(-)'!F12+'[6]Opolska(L)'!F12+[6]Perkoz!F12+'[6]Zawisza-CWM'!F12+'[6]SZAiL '!F12+'[6]Muzeum Harcerstwa'!F12</f>
        <v>0</v>
      </c>
      <c r="G12" s="479" t="n">
        <f aca="false">[6]GK!G12+'[6]Opolska(-)'!G12+'[6]Opolska(L)'!G12+[6]Perkoz!G12+'[6]Zawisza-CWM'!G12+'[6]SZAiL '!G12+'[6]Muzeum Harcerstwa'!G12</f>
        <v>0</v>
      </c>
      <c r="H12" s="479" t="n">
        <f aca="false">[6]GK!H12+'[6]Opolska(-)'!H12+'[6]Opolska(L)'!H12+[6]Perkoz!H12+'[6]Zawisza-CWM'!H12+'[6]SZAiL '!H12+'[6]Muzeum Harcerstwa'!H12</f>
        <v>1078</v>
      </c>
      <c r="I12" s="479" t="n">
        <f aca="false">[6]GK!I12+'[6]Opolska(-)'!I12+'[6]Opolska(L)'!I12+[6]Perkoz!I12+'[6]Zawisza-CWM'!I12+'[6]SZAiL '!I12+'[6]Muzeum Harcerstwa'!I12</f>
        <v>0</v>
      </c>
      <c r="J12" s="479" t="n">
        <f aca="false">[6]GK!J12+'[6]Opolska(-)'!J12+'[6]Opolska(L)'!J12+[6]Perkoz!J12+'[6]Zawisza-CWM'!J12+'[6]SZAiL '!J12+'[6]Muzeum Harcerstwa'!J12</f>
        <v>1550</v>
      </c>
      <c r="K12" s="480" t="n">
        <f aca="false">SUM(D12:J12)</f>
        <v>2628</v>
      </c>
    </row>
    <row r="13" customFormat="false" ht="12.75" hidden="false" customHeight="true" outlineLevel="0" collapsed="false">
      <c r="A13" s="477" t="s">
        <v>88</v>
      </c>
      <c r="B13" s="478" t="s">
        <v>451</v>
      </c>
      <c r="C13" s="478"/>
      <c r="D13" s="479" t="n">
        <f aca="false">[6]GK!D13+'[6]Opolska(-)'!D13+'[6]Opolska(L)'!D13+[6]Perkoz!D13+'[6]Zawisza-CWM'!D13+'[6]SZAiL '!D13+'[6]Muzeum Harcerstwa'!D13</f>
        <v>30470</v>
      </c>
      <c r="E13" s="479" t="n">
        <f aca="false">[6]GK!E13+'[6]Opolska(-)'!E13+'[6]Opolska(L)'!E13+[6]Perkoz!E13+'[6]Zawisza-CWM'!E13+'[6]SZAiL '!E13+'[6]Muzeum Harcerstwa'!E13</f>
        <v>0</v>
      </c>
      <c r="F13" s="479" t="n">
        <f aca="false">[6]GK!F13+'[6]Opolska(-)'!F13+'[6]Opolska(L)'!F13+[6]Perkoz!F13+'[6]Zawisza-CWM'!F13+'[6]SZAiL '!F13+'[6]Muzeum Harcerstwa'!F13</f>
        <v>0</v>
      </c>
      <c r="G13" s="479" t="n">
        <f aca="false">[6]GK!G13+'[6]Opolska(-)'!G13+'[6]Opolska(L)'!G13+[6]Perkoz!G13+'[6]Zawisza-CWM'!G13+'[6]SZAiL '!G13+'[6]Muzeum Harcerstwa'!G13</f>
        <v>0</v>
      </c>
      <c r="H13" s="479" t="n">
        <f aca="false">[6]GK!H13+'[6]Opolska(-)'!H13+'[6]Opolska(L)'!H13+[6]Perkoz!H13+'[6]Zawisza-CWM'!H13+'[6]SZAiL '!H13+'[6]Muzeum Harcerstwa'!H13</f>
        <v>0</v>
      </c>
      <c r="I13" s="479" t="n">
        <f aca="false">[6]GK!I13+'[6]Opolska(-)'!I13+'[6]Opolska(L)'!I13+[6]Perkoz!I13+'[6]Zawisza-CWM'!I13+'[6]SZAiL '!I13+'[6]Muzeum Harcerstwa'!I13</f>
        <v>0</v>
      </c>
      <c r="J13" s="479" t="n">
        <f aca="false">[6]GK!J13+'[6]Opolska(-)'!J13+'[6]Opolska(L)'!J13+[6]Perkoz!J13+'[6]Zawisza-CWM'!J13+'[6]SZAiL '!J13+'[6]Muzeum Harcerstwa'!J13</f>
        <v>0</v>
      </c>
      <c r="K13" s="480" t="n">
        <f aca="false">SUM(D13:J13)</f>
        <v>30470</v>
      </c>
    </row>
    <row r="14" customFormat="false" ht="12.75" hidden="false" customHeight="true" outlineLevel="0" collapsed="false">
      <c r="A14" s="477" t="s">
        <v>90</v>
      </c>
      <c r="B14" s="478" t="s">
        <v>452</v>
      </c>
      <c r="C14" s="478"/>
      <c r="D14" s="479" t="n">
        <f aca="false">[6]GK!D14+'[6]Opolska(-)'!D14+'[6]Opolska(L)'!D14+[6]Perkoz!D14+'[6]Zawisza-CWM'!D14+'[6]SZAiL '!D14+'[6]Muzeum Harcerstwa'!D14</f>
        <v>0</v>
      </c>
      <c r="E14" s="479" t="n">
        <f aca="false">[6]GK!E14+'[6]Opolska(-)'!E14+'[6]Opolska(L)'!E14+[6]Perkoz!E14+'[6]Zawisza-CWM'!E14+'[6]SZAiL '!E14+'[6]Muzeum Harcerstwa'!E14</f>
        <v>0</v>
      </c>
      <c r="F14" s="479" t="n">
        <f aca="false">[6]GK!F14+'[6]Opolska(-)'!F14+'[6]Opolska(L)'!F14+[6]Perkoz!F14+'[6]Zawisza-CWM'!F14+'[6]SZAiL '!F14+'[6]Muzeum Harcerstwa'!F14</f>
        <v>0</v>
      </c>
      <c r="G14" s="479" t="n">
        <f aca="false">[6]GK!G14+'[6]Opolska(-)'!G14+'[6]Opolska(L)'!G14+[6]Perkoz!G14+'[6]Zawisza-CWM'!G14+'[6]SZAiL '!G14+'[6]Muzeum Harcerstwa'!G14</f>
        <v>0</v>
      </c>
      <c r="H14" s="479" t="n">
        <f aca="false">[6]GK!H14+'[6]Opolska(-)'!H14+'[6]Opolska(L)'!H14+[6]Perkoz!H14+'[6]Zawisza-CWM'!H14+'[6]SZAiL '!H14+'[6]Muzeum Harcerstwa'!H14</f>
        <v>0</v>
      </c>
      <c r="I14" s="479" t="n">
        <f aca="false">[6]GK!I14+'[6]Opolska(-)'!I14+'[6]Opolska(L)'!I14+[6]Perkoz!I14+'[6]Zawisza-CWM'!I14+'[6]SZAiL '!I14+'[6]Muzeum Harcerstwa'!I14</f>
        <v>0</v>
      </c>
      <c r="J14" s="479" t="n">
        <f aca="false">[6]GK!J14+'[6]Opolska(-)'!J14+'[6]Opolska(L)'!J14+[6]Perkoz!J14+'[6]Zawisza-CWM'!J14+'[6]SZAiL '!J14+'[6]Muzeum Harcerstwa'!J14</f>
        <v>0</v>
      </c>
      <c r="K14" s="480" t="n">
        <f aca="false">SUM(D14:J14)</f>
        <v>0</v>
      </c>
    </row>
    <row r="15" customFormat="false" ht="12.75" hidden="false" customHeight="true" outlineLevel="0" collapsed="false">
      <c r="A15" s="481" t="s">
        <v>182</v>
      </c>
      <c r="B15" s="482" t="s">
        <v>453</v>
      </c>
      <c r="C15" s="482"/>
      <c r="D15" s="483" t="n">
        <f aca="false">[6]GK!D15+'[6]Opolska(-)'!D15+'[6]Opolska(L)'!D15+[6]Perkoz!D15+'[6]Zawisza-CWM'!D15+'[6]SZAiL '!D15+'[6]Muzeum Harcerstwa'!D15</f>
        <v>22900</v>
      </c>
      <c r="E15" s="483" t="n">
        <f aca="false">[6]GK!E15+'[6]Opolska(-)'!E15+'[6]Opolska(L)'!E15+[6]Perkoz!E15+'[6]Zawisza-CWM'!E15+'[6]SZAiL '!E15+'[6]Muzeum Harcerstwa'!E15</f>
        <v>178000</v>
      </c>
      <c r="F15" s="483" t="n">
        <f aca="false">[6]GK!F15+'[6]Opolska(-)'!F15+'[6]Opolska(L)'!F15+[6]Perkoz!F15+'[6]Zawisza-CWM'!F15+'[6]SZAiL '!F15+'[6]Muzeum Harcerstwa'!F15</f>
        <v>0</v>
      </c>
      <c r="G15" s="483" t="n">
        <f aca="false">[6]GK!G15+'[6]Opolska(-)'!G15+'[6]Opolska(L)'!G15+[6]Perkoz!G15+'[6]Zawisza-CWM'!G15+'[6]SZAiL '!G15+'[6]Muzeum Harcerstwa'!G15</f>
        <v>0</v>
      </c>
      <c r="H15" s="483" t="n">
        <f aca="false">[6]GK!H15+'[6]Opolska(-)'!H15+'[6]Opolska(L)'!H15+[6]Perkoz!H15+'[6]Zawisza-CWM'!H15+'[6]SZAiL '!H15+'[6]Muzeum Harcerstwa'!H15</f>
        <v>0</v>
      </c>
      <c r="I15" s="483" t="n">
        <f aca="false">[6]GK!I15+'[6]Opolska(-)'!I15+'[6]Opolska(L)'!I15+[6]Perkoz!I15+'[6]Zawisza-CWM'!I15+'[6]SZAiL '!I15+'[6]Muzeum Harcerstwa'!I15</f>
        <v>0</v>
      </c>
      <c r="J15" s="483" t="n">
        <f aca="false">[6]GK!J15+'[6]Opolska(-)'!J15+'[6]Opolska(L)'!J15+[6]Perkoz!J15+'[6]Zawisza-CWM'!J15+'[6]SZAiL '!J15+'[6]Muzeum Harcerstwa'!J15</f>
        <v>367550.7</v>
      </c>
      <c r="K15" s="484" t="n">
        <f aca="false">SUM(D15:J15)</f>
        <v>568450.7</v>
      </c>
    </row>
    <row r="16" customFormat="false" ht="12.75" hidden="false" customHeight="true" outlineLevel="0" collapsed="false">
      <c r="A16" s="470" t="s">
        <v>74</v>
      </c>
      <c r="B16" s="471" t="s">
        <v>454</v>
      </c>
      <c r="C16" s="471"/>
      <c r="D16" s="472" t="n">
        <f aca="false">SUM(D17:D24)</f>
        <v>40756</v>
      </c>
      <c r="E16" s="472" t="n">
        <f aca="false">SUM(E17:E24)</f>
        <v>0</v>
      </c>
      <c r="F16" s="472" t="n">
        <f aca="false">SUM(F17:F24)</f>
        <v>170556</v>
      </c>
      <c r="G16" s="472" t="n">
        <f aca="false">SUM(G17:G24)</f>
        <v>0</v>
      </c>
      <c r="H16" s="472" t="n">
        <f aca="false">SUM(H17:H24)</f>
        <v>158901.68</v>
      </c>
      <c r="I16" s="472" t="n">
        <f aca="false">SUM(I17:I24)</f>
        <v>109145.62</v>
      </c>
      <c r="J16" s="472" t="n">
        <f aca="false">SUM(J17:J24)</f>
        <v>103464.8</v>
      </c>
      <c r="K16" s="472" t="n">
        <f aca="false">SUM(D16:J16)</f>
        <v>582824.1</v>
      </c>
      <c r="L16" s="321"/>
    </row>
    <row r="17" customFormat="false" ht="12.75" hidden="false" customHeight="true" outlineLevel="0" collapsed="false">
      <c r="A17" s="473" t="s">
        <v>80</v>
      </c>
      <c r="B17" s="474" t="s">
        <v>455</v>
      </c>
      <c r="C17" s="474"/>
      <c r="D17" s="475" t="n">
        <f aca="false">[6]GK!D17+'[6]Opolska(-)'!D17+'[6]Opolska(L)'!D17+[6]Perkoz!D17+'[6]Zawisza-CWM'!D17+'[6]SZAiL '!D17+'[6]Muzeum Harcerstwa'!D17</f>
        <v>0</v>
      </c>
      <c r="E17" s="475" t="n">
        <f aca="false">[6]GK!E17+'[6]Opolska(-)'!E17+'[6]Opolska(L)'!E17+[6]Perkoz!E17+'[6]Zawisza-CWM'!E17+'[6]SZAiL '!E17+'[6]Muzeum Harcerstwa'!E17</f>
        <v>0</v>
      </c>
      <c r="F17" s="475" t="n">
        <f aca="false">[6]GK!F17+'[6]Opolska(-)'!F17+'[6]Opolska(L)'!F17+[6]Perkoz!F17+'[6]Zawisza-CWM'!F17+'[6]SZAiL '!F17+'[6]Muzeum Harcerstwa'!F17</f>
        <v>0</v>
      </c>
      <c r="G17" s="475" t="n">
        <f aca="false">[6]GK!G17+'[6]Opolska(-)'!G17+'[6]Opolska(L)'!G17+[6]Perkoz!G17+'[6]Zawisza-CWM'!G17+'[6]SZAiL '!G17+'[6]Muzeum Harcerstwa'!G17</f>
        <v>0</v>
      </c>
      <c r="H17" s="475" t="n">
        <f aca="false">[6]GK!H17+'[6]Opolska(-)'!H17+'[6]Opolska(L)'!H17+[6]Perkoz!H17+'[6]Zawisza-CWM'!H17+'[6]SZAiL '!H17+'[6]Muzeum Harcerstwa'!H17</f>
        <v>0</v>
      </c>
      <c r="I17" s="475" t="n">
        <f aca="false">[6]GK!I17+'[6]Opolska(-)'!I17+'[6]Opolska(L)'!I17+[6]Perkoz!I17+'[6]Zawisza-CWM'!I17+'[6]SZAiL '!I17+'[6]Muzeum Harcerstwa'!I17</f>
        <v>77054.56</v>
      </c>
      <c r="J17" s="475" t="n">
        <f aca="false">[6]GK!J17+'[6]Opolska(-)'!J17+'[6]Opolska(L)'!J17+[6]Perkoz!J17+'[6]Zawisza-CWM'!J17+'[6]SZAiL '!J17+'[6]Muzeum Harcerstwa'!J17</f>
        <v>0</v>
      </c>
      <c r="K17" s="476" t="n">
        <f aca="false">SUM(D17:J17)</f>
        <v>77054.56</v>
      </c>
    </row>
    <row r="18" customFormat="false" ht="24" hidden="false" customHeight="true" outlineLevel="0" collapsed="false">
      <c r="A18" s="477" t="s">
        <v>82</v>
      </c>
      <c r="B18" s="478" t="s">
        <v>456</v>
      </c>
      <c r="C18" s="478"/>
      <c r="D18" s="479" t="n">
        <f aca="false">[6]GK!D18+'[6]Opolska(-)'!D18+'[6]Opolska(L)'!D18+[6]Perkoz!D18+'[6]Zawisza-CWM'!D18+'[6]SZAiL '!D18+'[6]Muzeum Harcerstwa'!D18</f>
        <v>0</v>
      </c>
      <c r="E18" s="479" t="n">
        <f aca="false">[6]GK!E18+'[6]Opolska(-)'!E18+'[6]Opolska(L)'!E18+[6]Perkoz!E18+'[6]Zawisza-CWM'!E18+'[6]SZAiL '!E18+'[6]Muzeum Harcerstwa'!E18</f>
        <v>0</v>
      </c>
      <c r="F18" s="479" t="n">
        <f aca="false">[6]GK!F18+'[6]Opolska(-)'!F18+'[6]Opolska(L)'!F18+[6]Perkoz!F18+'[6]Zawisza-CWM'!F18+'[6]SZAiL '!F18+'[6]Muzeum Harcerstwa'!F18</f>
        <v>0</v>
      </c>
      <c r="G18" s="479" t="n">
        <f aca="false">[6]GK!G18+'[6]Opolska(-)'!G18+'[6]Opolska(L)'!G18+[6]Perkoz!G18+'[6]Zawisza-CWM'!G18+'[6]SZAiL '!G18+'[6]Muzeum Harcerstwa'!G18</f>
        <v>0</v>
      </c>
      <c r="H18" s="479" t="n">
        <f aca="false">[6]GK!H18+'[6]Opolska(-)'!H18+'[6]Opolska(L)'!H18+[6]Perkoz!H18+'[6]Zawisza-CWM'!H18+'[6]SZAiL '!H18+'[6]Muzeum Harcerstwa'!H18</f>
        <v>23641.07</v>
      </c>
      <c r="I18" s="479" t="n">
        <f aca="false">[6]GK!I18+'[6]Opolska(-)'!I18+'[6]Opolska(L)'!I18+[6]Perkoz!I18+'[6]Zawisza-CWM'!I18+'[6]SZAiL '!I18+'[6]Muzeum Harcerstwa'!I18</f>
        <v>8961.06</v>
      </c>
      <c r="J18" s="479" t="n">
        <f aca="false">[6]GK!J18+'[6]Opolska(-)'!J18+'[6]Opolska(L)'!J18+[6]Perkoz!J18+'[6]Zawisza-CWM'!J18+'[6]SZAiL '!J18+'[6]Muzeum Harcerstwa'!J18</f>
        <v>32035.98</v>
      </c>
      <c r="K18" s="485" t="n">
        <f aca="false">SUM(D18:J18)</f>
        <v>64638.11</v>
      </c>
    </row>
    <row r="19" customFormat="false" ht="12.75" hidden="false" customHeight="true" outlineLevel="0" collapsed="false">
      <c r="A19" s="477" t="s">
        <v>84</v>
      </c>
      <c r="B19" s="478" t="s">
        <v>457</v>
      </c>
      <c r="C19" s="478"/>
      <c r="D19" s="479" t="n">
        <f aca="false">[6]GK!D19+'[6]Opolska(-)'!D19+'[6]Opolska(L)'!D19+[6]Perkoz!D19+'[6]Zawisza-CWM'!D19+'[6]SZAiL '!D19+'[6]Muzeum Harcerstwa'!D19</f>
        <v>0</v>
      </c>
      <c r="E19" s="479" t="n">
        <f aca="false">[6]GK!E19+'[6]Opolska(-)'!E19+'[6]Opolska(L)'!E19+[6]Perkoz!E19+'[6]Zawisza-CWM'!E19+'[6]SZAiL '!E19+'[6]Muzeum Harcerstwa'!E19</f>
        <v>0</v>
      </c>
      <c r="F19" s="479" t="n">
        <f aca="false">[6]GK!F19+'[6]Opolska(-)'!F19+'[6]Opolska(L)'!F19+[6]Perkoz!F19+'[6]Zawisza-CWM'!F19+'[6]SZAiL '!F19+'[6]Muzeum Harcerstwa'!F19</f>
        <v>0</v>
      </c>
      <c r="G19" s="479" t="n">
        <f aca="false">[6]GK!G19+'[6]Opolska(-)'!G19+'[6]Opolska(L)'!G19+[6]Perkoz!G19+'[6]Zawisza-CWM'!G19+'[6]SZAiL '!G19+'[6]Muzeum Harcerstwa'!G19</f>
        <v>0</v>
      </c>
      <c r="H19" s="479" t="n">
        <f aca="false">[6]GK!H19+'[6]Opolska(-)'!H19+'[6]Opolska(L)'!H19+[6]Perkoz!H19+'[6]Zawisza-CWM'!H19+'[6]SZAiL '!H19+'[6]Muzeum Harcerstwa'!H19</f>
        <v>0</v>
      </c>
      <c r="I19" s="479" t="n">
        <f aca="false">[6]GK!I19+'[6]Opolska(-)'!I19+'[6]Opolska(L)'!I19+[6]Perkoz!I19+'[6]Zawisza-CWM'!I19+'[6]SZAiL '!I19+'[6]Muzeum Harcerstwa'!I19</f>
        <v>0</v>
      </c>
      <c r="J19" s="479" t="n">
        <f aca="false">[6]GK!J19+'[6]Opolska(-)'!J19+'[6]Opolska(L)'!J19+[6]Perkoz!J19+'[6]Zawisza-CWM'!J19+'[6]SZAiL '!J19+'[6]Muzeum Harcerstwa'!J19</f>
        <v>0</v>
      </c>
      <c r="K19" s="485" t="n">
        <f aca="false">SUM(D19:J19)</f>
        <v>0</v>
      </c>
    </row>
    <row r="20" customFormat="false" ht="12.75" hidden="false" customHeight="true" outlineLevel="0" collapsed="false">
      <c r="A20" s="477" t="s">
        <v>86</v>
      </c>
      <c r="B20" s="478" t="s">
        <v>458</v>
      </c>
      <c r="C20" s="478"/>
      <c r="D20" s="479" t="n">
        <f aca="false">[6]GK!D20+'[6]Opolska(-)'!D20+'[6]Opolska(L)'!D20+[6]Perkoz!D20+'[6]Zawisza-CWM'!D20+'[6]SZAiL '!D20+'[6]Muzeum Harcerstwa'!D20</f>
        <v>0</v>
      </c>
      <c r="E20" s="479" t="n">
        <f aca="false">[6]GK!E20+'[6]Opolska(-)'!E20+'[6]Opolska(L)'!E20+[6]Perkoz!E20+'[6]Zawisza-CWM'!E20+'[6]SZAiL '!E20+'[6]Muzeum Harcerstwa'!E20</f>
        <v>0</v>
      </c>
      <c r="F20" s="479" t="n">
        <f aca="false">[6]GK!F20+'[6]Opolska(-)'!F20+'[6]Opolska(L)'!F20+[6]Perkoz!F20+'[6]Zawisza-CWM'!F20+'[6]SZAiL '!F20+'[6]Muzeum Harcerstwa'!F20</f>
        <v>0</v>
      </c>
      <c r="G20" s="479" t="n">
        <f aca="false">[6]GK!G20+'[6]Opolska(-)'!G20+'[6]Opolska(L)'!G20+[6]Perkoz!G20+'[6]Zawisza-CWM'!G20+'[6]SZAiL '!G20+'[6]Muzeum Harcerstwa'!G20</f>
        <v>0</v>
      </c>
      <c r="H20" s="479" t="n">
        <f aca="false">[6]GK!H20+'[6]Opolska(-)'!H20+'[6]Opolska(L)'!H20+[6]Perkoz!H20+'[6]Zawisza-CWM'!H20+'[6]SZAiL '!H20+'[6]Muzeum Harcerstwa'!H20</f>
        <v>0</v>
      </c>
      <c r="I20" s="479" t="n">
        <f aca="false">[6]GK!I20+'[6]Opolska(-)'!I20+'[6]Opolska(L)'!I20+[6]Perkoz!I20+'[6]Zawisza-CWM'!I20+'[6]SZAiL '!I20+'[6]Muzeum Harcerstwa'!I20</f>
        <v>0</v>
      </c>
      <c r="J20" s="479" t="n">
        <f aca="false">[6]GK!J20+'[6]Opolska(-)'!J20+'[6]Opolska(L)'!J20+[6]Perkoz!J20+'[6]Zawisza-CWM'!J20+'[6]SZAiL '!J20+'[6]Muzeum Harcerstwa'!J20</f>
        <v>0</v>
      </c>
      <c r="K20" s="485" t="n">
        <f aca="false">SUM(D20:J20)</f>
        <v>0</v>
      </c>
    </row>
    <row r="21" customFormat="false" ht="12.75" hidden="false" customHeight="true" outlineLevel="0" collapsed="false">
      <c r="A21" s="477" t="s">
        <v>88</v>
      </c>
      <c r="B21" s="478" t="s">
        <v>459</v>
      </c>
      <c r="C21" s="478"/>
      <c r="D21" s="479" t="n">
        <f aca="false">[6]GK!D21+'[6]Opolska(-)'!D21+'[6]Opolska(L)'!D21+[6]Perkoz!D21+'[6]Zawisza-CWM'!D21+'[6]SZAiL '!D21+'[6]Muzeum Harcerstwa'!D21</f>
        <v>0</v>
      </c>
      <c r="E21" s="479" t="n">
        <f aca="false">[6]GK!E21+'[6]Opolska(-)'!E21+'[6]Opolska(L)'!E21+[6]Perkoz!E21+'[6]Zawisza-CWM'!E21+'[6]SZAiL '!E21+'[6]Muzeum Harcerstwa'!E21</f>
        <v>0</v>
      </c>
      <c r="F21" s="479" t="n">
        <f aca="false">[6]GK!F21+'[6]Opolska(-)'!F21+'[6]Opolska(L)'!F21+[6]Perkoz!F21+'[6]Zawisza-CWM'!F21+'[6]SZAiL '!F21+'[6]Muzeum Harcerstwa'!F21</f>
        <v>0</v>
      </c>
      <c r="G21" s="479" t="n">
        <f aca="false">[6]GK!G21+'[6]Opolska(-)'!G21+'[6]Opolska(L)'!G21+[6]Perkoz!G21+'[6]Zawisza-CWM'!G21+'[6]SZAiL '!G21+'[6]Muzeum Harcerstwa'!G21</f>
        <v>0</v>
      </c>
      <c r="H21" s="479" t="n">
        <f aca="false">[6]GK!H21+'[6]Opolska(-)'!H21+'[6]Opolska(L)'!H21+[6]Perkoz!H21+'[6]Zawisza-CWM'!H21+'[6]SZAiL '!H21+'[6]Muzeum Harcerstwa'!H21</f>
        <v>0</v>
      </c>
      <c r="I21" s="479" t="n">
        <f aca="false">[6]GK!I21+'[6]Opolska(-)'!I21+'[6]Opolska(L)'!I21+[6]Perkoz!I21+'[6]Zawisza-CWM'!I21+'[6]SZAiL '!I21+'[6]Muzeum Harcerstwa'!I21</f>
        <v>0</v>
      </c>
      <c r="J21" s="479" t="n">
        <f aca="false">[6]GK!J21+'[6]Opolska(-)'!J21+'[6]Opolska(L)'!J21+[6]Perkoz!J21+'[6]Zawisza-CWM'!J21+'[6]SZAiL '!J21+'[6]Muzeum Harcerstwa'!J21</f>
        <v>0</v>
      </c>
      <c r="K21" s="485" t="n">
        <f aca="false">SUM(D21:J21)</f>
        <v>0</v>
      </c>
    </row>
    <row r="22" customFormat="false" ht="12.75" hidden="false" customHeight="true" outlineLevel="0" collapsed="false">
      <c r="A22" s="477" t="s">
        <v>90</v>
      </c>
      <c r="B22" s="478" t="s">
        <v>451</v>
      </c>
      <c r="C22" s="478"/>
      <c r="D22" s="479" t="n">
        <f aca="false">[6]GK!D22+'[6]Opolska(-)'!D22+'[6]Opolska(L)'!D22+[6]Perkoz!D22+'[6]Zawisza-CWM'!D22+'[6]SZAiL '!D22+'[6]Muzeum Harcerstwa'!D22</f>
        <v>0</v>
      </c>
      <c r="E22" s="479" t="n">
        <f aca="false">[6]GK!E22+'[6]Opolska(-)'!E22+'[6]Opolska(L)'!E22+[6]Perkoz!E22+'[6]Zawisza-CWM'!E22+'[6]SZAiL '!E22+'[6]Muzeum Harcerstwa'!E22</f>
        <v>0</v>
      </c>
      <c r="F22" s="479" t="n">
        <f aca="false">[6]GK!F22+'[6]Opolska(-)'!F22+'[6]Opolska(L)'!F22+[6]Perkoz!F22+'[6]Zawisza-CWM'!F22+'[6]SZAiL '!F22+'[6]Muzeum Harcerstwa'!F22</f>
        <v>30470</v>
      </c>
      <c r="G22" s="479" t="n">
        <f aca="false">[6]GK!G22+'[6]Opolska(-)'!G22+'[6]Opolska(L)'!G22+[6]Perkoz!G22+'[6]Zawisza-CWM'!G22+'[6]SZAiL '!G22+'[6]Muzeum Harcerstwa'!G22</f>
        <v>0</v>
      </c>
      <c r="H22" s="479" t="n">
        <f aca="false">[6]GK!H22+'[6]Opolska(-)'!H22+'[6]Opolska(L)'!H22+[6]Perkoz!H22+'[6]Zawisza-CWM'!H22+'[6]SZAiL '!H22+'[6]Muzeum Harcerstwa'!H22</f>
        <v>0</v>
      </c>
      <c r="I22" s="479" t="n">
        <f aca="false">[6]GK!I22+'[6]Opolska(-)'!I22+'[6]Opolska(L)'!I22+[6]Perkoz!I22+'[6]Zawisza-CWM'!I22+'[6]SZAiL '!I22+'[6]Muzeum Harcerstwa'!I22</f>
        <v>0</v>
      </c>
      <c r="J22" s="479" t="n">
        <f aca="false">[6]GK!J22+'[6]Opolska(-)'!J22+'[6]Opolska(L)'!J22+[6]Perkoz!J22+'[6]Zawisza-CWM'!J22+'[6]SZAiL '!J22+'[6]Muzeum Harcerstwa'!J22</f>
        <v>0</v>
      </c>
      <c r="K22" s="485" t="n">
        <f aca="false">SUM(D22:J22)</f>
        <v>30470</v>
      </c>
    </row>
    <row r="23" customFormat="false" ht="12.75" hidden="false" customHeight="true" outlineLevel="0" collapsed="false">
      <c r="A23" s="477" t="s">
        <v>182</v>
      </c>
      <c r="B23" s="478" t="s">
        <v>452</v>
      </c>
      <c r="C23" s="478"/>
      <c r="D23" s="479" t="n">
        <f aca="false">[6]GK!D23+'[6]Opolska(-)'!D23+'[6]Opolska(L)'!D23+[6]Perkoz!D23+'[6]Zawisza-CWM'!D23+'[6]SZAiL '!D23+'[6]Muzeum Harcerstwa'!D23</f>
        <v>0</v>
      </c>
      <c r="E23" s="479" t="n">
        <f aca="false">[6]GK!E23+'[6]Opolska(-)'!E23+'[6]Opolska(L)'!E23+[6]Perkoz!E23+'[6]Zawisza-CWM'!E23+'[6]SZAiL '!E23+'[6]Muzeum Harcerstwa'!E23</f>
        <v>0</v>
      </c>
      <c r="F23" s="479" t="n">
        <f aca="false">[6]GK!F23+'[6]Opolska(-)'!F23+'[6]Opolska(L)'!F23+[6]Perkoz!F23+'[6]Zawisza-CWM'!F23+'[6]SZAiL '!F23+'[6]Muzeum Harcerstwa'!F23</f>
        <v>0</v>
      </c>
      <c r="G23" s="479" t="n">
        <f aca="false">[6]GK!G23+'[6]Opolska(-)'!G23+'[6]Opolska(L)'!G23+[6]Perkoz!G23+'[6]Zawisza-CWM'!G23+'[6]SZAiL '!G23+'[6]Muzeum Harcerstwa'!G23</f>
        <v>0</v>
      </c>
      <c r="H23" s="479" t="n">
        <f aca="false">[6]GK!H23+'[6]Opolska(-)'!H23+'[6]Opolska(L)'!H23+[6]Perkoz!H23+'[6]Zawisza-CWM'!H23+'[6]SZAiL '!H23+'[6]Muzeum Harcerstwa'!H23</f>
        <v>0</v>
      </c>
      <c r="I23" s="479" t="n">
        <f aca="false">[6]GK!I23+'[6]Opolska(-)'!I23+'[6]Opolska(L)'!I23+[6]Perkoz!I23+'[6]Zawisza-CWM'!I23+'[6]SZAiL '!I23+'[6]Muzeum Harcerstwa'!I23</f>
        <v>0</v>
      </c>
      <c r="J23" s="479" t="n">
        <f aca="false">[6]GK!J23+'[6]Opolska(-)'!J23+'[6]Opolska(L)'!J23+[6]Perkoz!J23+'[6]Zawisza-CWM'!J23+'[6]SZAiL '!J23+'[6]Muzeum Harcerstwa'!J23</f>
        <v>0</v>
      </c>
      <c r="K23" s="485" t="n">
        <f aca="false">SUM(D23:J23)</f>
        <v>0</v>
      </c>
    </row>
    <row r="24" customFormat="false" ht="39" hidden="false" customHeight="true" outlineLevel="0" collapsed="false">
      <c r="A24" s="481" t="s">
        <v>184</v>
      </c>
      <c r="B24" s="482" t="s">
        <v>460</v>
      </c>
      <c r="C24" s="482"/>
      <c r="D24" s="483" t="n">
        <f aca="false">[6]GK!D24+'[6]Opolska(-)'!D24+'[6]Opolska(L)'!D24+[6]Perkoz!D24+'[6]Zawisza-CWM'!D24+'[6]SZAiL '!D24+'[6]Muzeum Harcerstwa'!D24</f>
        <v>40756</v>
      </c>
      <c r="E24" s="483" t="n">
        <f aca="false">[6]GK!E24+'[6]Opolska(-)'!E24+'[6]Opolska(L)'!E24+[6]Perkoz!E24+'[6]Zawisza-CWM'!E24+'[6]SZAiL '!E24+'[6]Muzeum Harcerstwa'!E24</f>
        <v>0</v>
      </c>
      <c r="F24" s="483" t="n">
        <f aca="false">[6]GK!F24+'[6]Opolska(-)'!F24+'[6]Opolska(L)'!F24+[6]Perkoz!F24+'[6]Zawisza-CWM'!F24+'[6]SZAiL '!F24+'[6]Muzeum Harcerstwa'!F24</f>
        <v>140086</v>
      </c>
      <c r="G24" s="483" t="n">
        <f aca="false">[6]GK!G24+'[6]Opolska(-)'!G24+'[6]Opolska(L)'!G24+[6]Perkoz!G24+'[6]Zawisza-CWM'!G24+'[6]SZAiL '!G24+'[6]Muzeum Harcerstwa'!G24</f>
        <v>0</v>
      </c>
      <c r="H24" s="483" t="n">
        <f aca="false">[6]GK!H24+'[6]Opolska(-)'!H24+'[6]Opolska(L)'!H24+[6]Perkoz!H24+'[6]Zawisza-CWM'!H24+'[6]SZAiL '!H24+'[6]Muzeum Harcerstwa'!H24</f>
        <v>135260.61</v>
      </c>
      <c r="I24" s="483" t="n">
        <f aca="false">[6]GK!I24+'[6]Opolska(-)'!I24+'[6]Opolska(L)'!I24+[6]Perkoz!I24+'[6]Zawisza-CWM'!I24+'[6]SZAiL '!I24+'[6]Muzeum Harcerstwa'!I24</f>
        <v>23130</v>
      </c>
      <c r="J24" s="483" t="n">
        <f aca="false">[6]GK!J24+'[6]Opolska(-)'!J24+'[6]Opolska(L)'!J24+[6]Perkoz!J24+'[6]Zawisza-CWM'!J24+'[6]SZAiL '!J24+'[6]Muzeum Harcerstwa'!J24</f>
        <v>71428.82</v>
      </c>
      <c r="K24" s="486" t="n">
        <f aca="false">SUM(D24:J24)</f>
        <v>410661.43</v>
      </c>
    </row>
    <row r="25" customFormat="false" ht="48.75" hidden="false" customHeight="true" outlineLevel="0" collapsed="false">
      <c r="A25" s="467" t="s">
        <v>18</v>
      </c>
      <c r="B25" s="468" t="s">
        <v>461</v>
      </c>
      <c r="C25" s="468"/>
      <c r="D25" s="487" t="n">
        <f aca="false">D7+D8-D16</f>
        <v>22900</v>
      </c>
      <c r="E25" s="487" t="n">
        <f aca="false">E7+E8-E16</f>
        <v>422400</v>
      </c>
      <c r="F25" s="487" t="n">
        <f aca="false">F7+F8-F16</f>
        <v>4165292.5</v>
      </c>
      <c r="G25" s="487" t="n">
        <f aca="false">G7+G8-G16</f>
        <v>0</v>
      </c>
      <c r="H25" s="487" t="n">
        <f aca="false">H7+H8-H16</f>
        <v>1245513.92</v>
      </c>
      <c r="I25" s="487" t="n">
        <f aca="false">I7+I8-I16</f>
        <v>2519708.68</v>
      </c>
      <c r="J25" s="487" t="n">
        <f aca="false">J7+J8-J16</f>
        <v>4202986.19</v>
      </c>
      <c r="K25" s="487" t="n">
        <f aca="false">SUM(D25:J25)</f>
        <v>12578801.29</v>
      </c>
      <c r="L25" s="321"/>
    </row>
    <row r="27" customFormat="false" ht="14.25" hidden="false" customHeight="false" outlineLevel="0" collapsed="false">
      <c r="A27" s="31" t="s">
        <v>50</v>
      </c>
      <c r="B27" s="32"/>
      <c r="C27" s="488"/>
      <c r="D27" s="33"/>
    </row>
    <row r="28" customFormat="false" ht="15" hidden="false" customHeight="false" outlineLevel="0" collapsed="false">
      <c r="A28" s="34"/>
      <c r="B28" s="35"/>
      <c r="C28" s="33"/>
      <c r="D28" s="33"/>
    </row>
    <row r="29" customFormat="false" ht="14.25" hidden="false" customHeight="false" outlineLevel="0" collapsed="false">
      <c r="A29" s="36"/>
      <c r="B29" s="489"/>
      <c r="C29" s="489"/>
      <c r="D29" s="489"/>
      <c r="E29" s="489"/>
      <c r="F29" s="489"/>
      <c r="G29" s="38"/>
      <c r="H29" s="38"/>
      <c r="I29" s="38"/>
    </row>
    <row r="30" customFormat="false" ht="14.25" hidden="false" customHeight="false" outlineLevel="0" collapsed="false">
      <c r="A30" s="36"/>
      <c r="B30" s="383"/>
      <c r="C30" s="383"/>
      <c r="D30" s="383"/>
      <c r="E30" s="383"/>
      <c r="F30" s="490"/>
      <c r="G30" s="38"/>
      <c r="H30" s="38"/>
      <c r="I30" s="38"/>
    </row>
    <row r="31" customFormat="false" ht="14.25" hidden="false" customHeight="false" outlineLevel="0" collapsed="false">
      <c r="A31" s="36"/>
      <c r="B31" s="383"/>
      <c r="C31" s="383"/>
      <c r="D31" s="383"/>
      <c r="E31" s="383"/>
      <c r="F31" s="490"/>
      <c r="G31" s="38"/>
      <c r="H31" s="38"/>
      <c r="I31" s="38"/>
    </row>
    <row r="32" customFormat="false" ht="14.25" hidden="false" customHeight="false" outlineLevel="0" collapsed="false">
      <c r="A32" s="36"/>
      <c r="B32" s="37"/>
      <c r="C32" s="37"/>
      <c r="D32" s="37"/>
      <c r="E32" s="37"/>
      <c r="F32" s="490"/>
      <c r="G32" s="38"/>
      <c r="H32" s="38"/>
      <c r="I32" s="38"/>
    </row>
    <row r="33" customFormat="false" ht="14.25" hidden="false" customHeight="false" outlineLevel="0" collapsed="false">
      <c r="A33" s="34"/>
      <c r="B33" s="383"/>
      <c r="C33" s="383"/>
      <c r="D33" s="383"/>
      <c r="E33" s="383"/>
      <c r="F33" s="490"/>
      <c r="G33" s="38"/>
      <c r="H33" s="38"/>
      <c r="I33" s="38"/>
    </row>
    <row r="34" customFormat="false" ht="14.25" hidden="false" customHeight="false" outlineLevel="0" collapsed="false">
      <c r="A34" s="34"/>
      <c r="B34" s="383"/>
      <c r="C34" s="383"/>
      <c r="D34" s="383"/>
      <c r="E34" s="383"/>
      <c r="F34" s="490"/>
      <c r="G34" s="384"/>
      <c r="H34" s="384"/>
      <c r="I34" s="384"/>
    </row>
    <row r="35" customFormat="false" ht="14.25" hidden="false" customHeight="false" outlineLevel="0" collapsed="false">
      <c r="A35" s="34"/>
      <c r="B35" s="491"/>
      <c r="C35" s="491"/>
      <c r="D35" s="491"/>
      <c r="E35" s="491"/>
      <c r="F35" s="490"/>
      <c r="G35" s="384"/>
      <c r="H35" s="384"/>
      <c r="I35" s="384"/>
    </row>
    <row r="36" customFormat="false" ht="12.75" hidden="false" customHeight="false" outlineLevel="0" collapsed="false">
      <c r="B36" s="490"/>
      <c r="C36" s="490"/>
      <c r="D36" s="490"/>
      <c r="E36" s="490"/>
      <c r="F36" s="490"/>
    </row>
  </sheetData>
  <mergeCells count="31">
    <mergeCell ref="A1:F1"/>
    <mergeCell ref="A3:K3"/>
    <mergeCell ref="A4:K4"/>
    <mergeCell ref="A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9:F29"/>
    <mergeCell ref="B30:E30"/>
    <mergeCell ref="B31:E31"/>
    <mergeCell ref="B33:E33"/>
    <mergeCell ref="B34:E34"/>
    <mergeCell ref="G34:I34"/>
    <mergeCell ref="B35:E35"/>
    <mergeCell ref="G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1" width="9.14"/>
    <col collapsed="false" customWidth="true" hidden="false" outlineLevel="0" max="3" min="3" style="1" width="15.85"/>
    <col collapsed="false" customWidth="true" hidden="false" outlineLevel="0" max="11" min="4" style="1" width="12.7"/>
    <col collapsed="false" customWidth="true" hidden="false" outlineLevel="0" max="12" min="12" style="1" width="19.7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460" t="s">
        <v>462</v>
      </c>
      <c r="B1" s="460"/>
      <c r="C1" s="460"/>
      <c r="D1" s="460"/>
      <c r="E1" s="460"/>
      <c r="F1" s="460"/>
      <c r="G1" s="461"/>
      <c r="H1" s="461"/>
      <c r="I1" s="461"/>
      <c r="J1" s="461"/>
      <c r="K1" s="461"/>
    </row>
    <row r="2" customFormat="false" ht="15" hidden="false" customHeight="true" outlineLevel="0" collapsed="false">
      <c r="A2" s="462"/>
      <c r="B2" s="462"/>
      <c r="C2" s="462"/>
      <c r="D2" s="462"/>
      <c r="E2" s="462"/>
      <c r="F2" s="462"/>
      <c r="G2" s="462"/>
      <c r="H2" s="462"/>
      <c r="I2" s="462"/>
      <c r="J2" s="462"/>
      <c r="K2" s="462"/>
    </row>
    <row r="3" customFormat="false" ht="25.5" hidden="false" customHeight="true" outlineLevel="0" collapsed="false">
      <c r="A3" s="463" t="s">
        <v>463</v>
      </c>
      <c r="B3" s="463"/>
      <c r="C3" s="463"/>
      <c r="D3" s="463"/>
      <c r="E3" s="463"/>
      <c r="F3" s="463"/>
      <c r="G3" s="463"/>
      <c r="H3" s="463"/>
      <c r="I3" s="463"/>
      <c r="J3" s="463"/>
      <c r="K3" s="463"/>
    </row>
    <row r="4" customFormat="false" ht="18" hidden="false" customHeight="true" outlineLevel="0" collapsed="false">
      <c r="A4" s="463" t="s">
        <v>464</v>
      </c>
      <c r="B4" s="463"/>
      <c r="C4" s="463"/>
      <c r="D4" s="463"/>
      <c r="E4" s="463"/>
      <c r="F4" s="463"/>
      <c r="G4" s="463"/>
      <c r="H4" s="463"/>
      <c r="I4" s="463"/>
      <c r="J4" s="463"/>
      <c r="K4" s="463"/>
    </row>
    <row r="5" customFormat="false" ht="18" hidden="false" customHeight="true" outlineLevel="0" collapsed="false">
      <c r="C5" s="11"/>
    </row>
    <row r="6" customFormat="false" ht="49.5" hidden="false" customHeight="true" outlineLevel="0" collapsed="false">
      <c r="A6" s="466" t="s">
        <v>436</v>
      </c>
      <c r="B6" s="466"/>
      <c r="C6" s="466"/>
      <c r="D6" s="466" t="s">
        <v>437</v>
      </c>
      <c r="E6" s="466" t="s">
        <v>438</v>
      </c>
      <c r="F6" s="466" t="s">
        <v>439</v>
      </c>
      <c r="G6" s="466" t="s">
        <v>440</v>
      </c>
      <c r="H6" s="466" t="s">
        <v>441</v>
      </c>
      <c r="I6" s="466" t="s">
        <v>442</v>
      </c>
      <c r="J6" s="466" t="s">
        <v>443</v>
      </c>
      <c r="K6" s="466" t="s">
        <v>444</v>
      </c>
    </row>
    <row r="7" customFormat="false" ht="36" hidden="false" customHeight="true" outlineLevel="0" collapsed="false">
      <c r="A7" s="467" t="s">
        <v>5</v>
      </c>
      <c r="B7" s="468" t="s">
        <v>465</v>
      </c>
      <c r="C7" s="468"/>
      <c r="D7" s="361" t="n">
        <f aca="false">[7]GK!D7+'[7]Opolska(-)'!D7+'[7]Opolska(L)'!D7+[7]Perkoz!D7+'[7]Zawisza-CWM'!D7+'[7]SZAiL '!D7+'[7]Muzeum Harcerstwa'!D7</f>
        <v>0</v>
      </c>
      <c r="E7" s="361" t="n">
        <f aca="false">[7]GK!E7+'[7]Opolska(-)'!E7+'[7]Opolska(L)'!E7+[7]Perkoz!E7+'[7]Zawisza-CWM'!E7+'[7]SZAiL '!E7+'[7]Muzeum Harcerstwa'!E7</f>
        <v>203666</v>
      </c>
      <c r="F7" s="361" t="n">
        <f aca="false">[7]GK!F7+'[7]Opolska(-)'!F7+'[7]Opolska(L)'!F7+[7]Perkoz!F7+'[7]Zawisza-CWM'!F7+'[7]SZAiL '!F7+'[7]Muzeum Harcerstwa'!F7</f>
        <v>2368273.03</v>
      </c>
      <c r="G7" s="361" t="n">
        <f aca="false">[7]GK!G7+'[7]Opolska(-)'!G7+'[7]Opolska(L)'!G7+[7]Perkoz!G7+'[7]Zawisza-CWM'!G7+'[7]SZAiL '!G7+'[7]Muzeum Harcerstwa'!G7</f>
        <v>0</v>
      </c>
      <c r="H7" s="361" t="n">
        <f aca="false">[7]GK!H7+'[7]Opolska(-)'!H7+'[7]Opolska(L)'!H7+[7]Perkoz!H7+'[7]Zawisza-CWM'!H7+'[7]SZAiL '!H7+'[7]Muzeum Harcerstwa'!H7</f>
        <v>904094.42</v>
      </c>
      <c r="I7" s="361" t="n">
        <f aca="false">[7]GK!I7+'[7]Opolska(-)'!I7+'[7]Opolska(L)'!I7+[7]Perkoz!I7+'[7]Zawisza-CWM'!I7+'[7]SZAiL '!I7+'[7]Muzeum Harcerstwa'!I7</f>
        <v>533124.06</v>
      </c>
      <c r="J7" s="361" t="n">
        <f aca="false">[7]GK!J7+'[7]Opolska(-)'!J7+'[7]Opolska(L)'!J7+[7]Perkoz!J7+'[7]Zawisza-CWM'!J7+'[7]SZAiL '!J7+'[7]Muzeum Harcerstwa'!J7</f>
        <v>556993.1</v>
      </c>
      <c r="K7" s="487" t="n">
        <f aca="false">SUM(D7:J7)</f>
        <v>4566150.61</v>
      </c>
      <c r="M7" s="25"/>
    </row>
    <row r="8" customFormat="false" ht="15" hidden="false" customHeight="true" outlineLevel="0" collapsed="false">
      <c r="A8" s="470" t="s">
        <v>13</v>
      </c>
      <c r="B8" s="492" t="s">
        <v>466</v>
      </c>
      <c r="C8" s="492"/>
      <c r="D8" s="493" t="n">
        <f aca="false">SUM(D9:D11)</f>
        <v>0</v>
      </c>
      <c r="E8" s="493" t="n">
        <f aca="false">SUM(E9:E11)</f>
        <v>12961.63</v>
      </c>
      <c r="F8" s="493" t="n">
        <f aca="false">SUM(F9:F11)</f>
        <v>104265.83</v>
      </c>
      <c r="G8" s="493" t="n">
        <f aca="false">SUM(G9:G11)</f>
        <v>0</v>
      </c>
      <c r="H8" s="493" t="n">
        <f aca="false">SUM(H9:H11)</f>
        <v>141418.51</v>
      </c>
      <c r="I8" s="493" t="n">
        <f aca="false">SUM(I9:I11)</f>
        <v>1860057.65</v>
      </c>
      <c r="J8" s="493" t="n">
        <f aca="false">SUM(J9:J11)</f>
        <v>64814.73</v>
      </c>
      <c r="K8" s="494" t="n">
        <f aca="false">SUM(D8:J8)</f>
        <v>2183518.35</v>
      </c>
      <c r="L8" s="321"/>
      <c r="M8" s="409"/>
    </row>
    <row r="9" customFormat="false" ht="15" hidden="false" customHeight="true" outlineLevel="0" collapsed="false">
      <c r="A9" s="473" t="s">
        <v>80</v>
      </c>
      <c r="B9" s="474" t="s">
        <v>467</v>
      </c>
      <c r="C9" s="474"/>
      <c r="D9" s="347" t="n">
        <f aca="false">[7]GK!D9+'[7]Opolska(-)'!D9+'[7]Opolska(L)'!D9+[7]Perkoz!D9+'[7]Zawisza-CWM'!D9+'[7]SZAiL '!D9+'[7]Muzeum Harcerstwa'!D9</f>
        <v>0</v>
      </c>
      <c r="E9" s="347" t="n">
        <f aca="false">[7]GK!E9+'[7]Opolska(-)'!E9+'[7]Opolska(L)'!E9+[7]Perkoz!E9+'[7]Zawisza-CWM'!E9+'[7]SZAiL '!E9+'[7]Muzeum Harcerstwa'!E9</f>
        <v>12961.63</v>
      </c>
      <c r="F9" s="347" t="n">
        <f aca="false">[7]GK!F9+'[7]Opolska(-)'!F9+'[7]Opolska(L)'!F9+[7]Perkoz!F9+'[7]Zawisza-CWM'!F9+'[7]SZAiL '!F9+'[7]Muzeum Harcerstwa'!F9</f>
        <v>104265.83</v>
      </c>
      <c r="G9" s="347" t="n">
        <f aca="false">[7]GK!G9+'[7]Opolska(-)'!G9+'[7]Opolska(L)'!G9+[7]Perkoz!G9+'[7]Zawisza-CWM'!G9+'[7]SZAiL '!G9+'[7]Muzeum Harcerstwa'!G9</f>
        <v>0</v>
      </c>
      <c r="H9" s="347" t="n">
        <f aca="false">[7]GK!H9+'[7]Opolska(-)'!H9+'[7]Opolska(L)'!H9+[7]Perkoz!H9+'[7]Zawisza-CWM'!H9+'[7]SZAiL '!H9+'[7]Muzeum Harcerstwa'!H9</f>
        <v>62400.48</v>
      </c>
      <c r="I9" s="347" t="n">
        <f aca="false">[7]GK!I9+'[7]Opolska(-)'!I9+'[7]Opolska(L)'!I9+[7]Perkoz!I9+'[7]Zawisza-CWM'!I9+'[7]SZAiL '!I9+'[7]Muzeum Harcerstwa'!I9</f>
        <v>50669.63</v>
      </c>
      <c r="J9" s="347" t="n">
        <f aca="false">[7]GK!J9+'[7]Opolska(-)'!J9+'[7]Opolska(L)'!J9+[7]Perkoz!J9+'[7]Zawisza-CWM'!J9+'[7]SZAiL '!J9+'[7]Muzeum Harcerstwa'!J9</f>
        <v>36660.01</v>
      </c>
      <c r="K9" s="495" t="n">
        <f aca="false">SUM(D9:J9)</f>
        <v>266957.58</v>
      </c>
    </row>
    <row r="10" customFormat="false" ht="15" hidden="false" customHeight="true" outlineLevel="0" collapsed="false">
      <c r="A10" s="477" t="s">
        <v>82</v>
      </c>
      <c r="B10" s="496" t="s">
        <v>451</v>
      </c>
      <c r="C10" s="496"/>
      <c r="D10" s="351" t="n">
        <f aca="false">[7]GK!D10+'[7]Opolska(-)'!D10+'[7]Opolska(L)'!D10+[7]Perkoz!D10+'[7]Zawisza-CWM'!D10+'[7]SZAiL '!D10+'[7]Muzeum Harcerstwa'!D10</f>
        <v>0</v>
      </c>
      <c r="E10" s="351" t="n">
        <f aca="false">[7]GK!E10+'[7]Opolska(-)'!E10+'[7]Opolska(L)'!E10+[7]Perkoz!E10+'[7]Zawisza-CWM'!E10+'[7]SZAiL '!E10+'[7]Muzeum Harcerstwa'!E10</f>
        <v>0</v>
      </c>
      <c r="F10" s="351" t="n">
        <f aca="false">[7]GK!F10+'[7]Opolska(-)'!F10+'[7]Opolska(L)'!F10+[7]Perkoz!F10+'[7]Zawisza-CWM'!F10+'[7]SZAiL '!F10+'[7]Muzeum Harcerstwa'!F10</f>
        <v>0</v>
      </c>
      <c r="G10" s="351" t="n">
        <f aca="false">[7]GK!G10+'[7]Opolska(-)'!G10+'[7]Opolska(L)'!G10+[7]Perkoz!G10+'[7]Zawisza-CWM'!G10+'[7]SZAiL '!G10+'[7]Muzeum Harcerstwa'!G10</f>
        <v>0</v>
      </c>
      <c r="H10" s="351" t="n">
        <f aca="false">[7]GK!H10+'[7]Opolska(-)'!H10+'[7]Opolska(L)'!H10+[7]Perkoz!H10+'[7]Zawisza-CWM'!H10+'[7]SZAiL '!H10+'[7]Muzeum Harcerstwa'!H10</f>
        <v>0</v>
      </c>
      <c r="I10" s="351" t="n">
        <f aca="false">[7]GK!I10+'[7]Opolska(-)'!I10+'[7]Opolska(L)'!I10+[7]Perkoz!I10+'[7]Zawisza-CWM'!I10+'[7]SZAiL '!I10+'[7]Muzeum Harcerstwa'!I10</f>
        <v>0</v>
      </c>
      <c r="J10" s="351" t="n">
        <f aca="false">[7]GK!J10+'[7]Opolska(-)'!J10+'[7]Opolska(L)'!J10+[7]Perkoz!J10+'[7]Zawisza-CWM'!J10+'[7]SZAiL '!J10+'[7]Muzeum Harcerstwa'!J10</f>
        <v>0</v>
      </c>
      <c r="K10" s="497" t="n">
        <f aca="false">SUM(D10:J10)</f>
        <v>0</v>
      </c>
    </row>
    <row r="11" customFormat="false" ht="15" hidden="false" customHeight="true" outlineLevel="0" collapsed="false">
      <c r="A11" s="481" t="s">
        <v>84</v>
      </c>
      <c r="B11" s="498" t="s">
        <v>453</v>
      </c>
      <c r="C11" s="498"/>
      <c r="D11" s="499" t="n">
        <f aca="false">[7]GK!D11+'[7]Opolska(-)'!D11+'[7]Opolska(L)'!D11+[7]Perkoz!D11+'[7]Zawisza-CWM'!D11+'[7]SZAiL '!D11+'[7]Muzeum Harcerstwa'!D11</f>
        <v>0</v>
      </c>
      <c r="E11" s="499" t="n">
        <f aca="false">[7]GK!E11+'[7]Opolska(-)'!E11+'[7]Opolska(L)'!E11+[7]Perkoz!E11+'[7]Zawisza-CWM'!E11+'[7]SZAiL '!E11+'[7]Muzeum Harcerstwa'!E11</f>
        <v>0</v>
      </c>
      <c r="F11" s="499" t="n">
        <f aca="false">[7]GK!F11+'[7]Opolska(-)'!F11+'[7]Opolska(L)'!F11+[7]Perkoz!F11+'[7]Zawisza-CWM'!F11+'[7]SZAiL '!F11+'[7]Muzeum Harcerstwa'!F11</f>
        <v>0</v>
      </c>
      <c r="G11" s="499" t="n">
        <f aca="false">[7]GK!G11+'[7]Opolska(-)'!G11+'[7]Opolska(L)'!G11+[7]Perkoz!G11+'[7]Zawisza-CWM'!G11+'[7]SZAiL '!G11+'[7]Muzeum Harcerstwa'!G11</f>
        <v>0</v>
      </c>
      <c r="H11" s="499" t="n">
        <f aca="false">[7]GK!H11+'[7]Opolska(-)'!H11+'[7]Opolska(L)'!H11+[7]Perkoz!H11+'[7]Zawisza-CWM'!H11+'[7]SZAiL '!H11+'[7]Muzeum Harcerstwa'!H11</f>
        <v>79018.03</v>
      </c>
      <c r="I11" s="499" t="n">
        <f aca="false">[7]GK!I11+'[7]Opolska(-)'!I11+'[7]Opolska(L)'!I11+[7]Perkoz!I11+'[7]Zawisza-CWM'!I11+'[7]SZAiL '!I11+'[7]Muzeum Harcerstwa'!I11</f>
        <v>1809388.02</v>
      </c>
      <c r="J11" s="499" t="n">
        <f aca="false">[7]GK!J11+'[7]Opolska(-)'!J11+'[7]Opolska(L)'!J11+[7]Perkoz!J11+'[7]Zawisza-CWM'!J11+'[7]SZAiL '!J11+'[7]Muzeum Harcerstwa'!J11</f>
        <v>28154.72</v>
      </c>
      <c r="K11" s="500" t="n">
        <f aca="false">SUM(D11:J11)</f>
        <v>1916560.77</v>
      </c>
    </row>
    <row r="12" customFormat="false" ht="15" hidden="false" customHeight="true" outlineLevel="0" collapsed="false">
      <c r="A12" s="501" t="s">
        <v>74</v>
      </c>
      <c r="B12" s="502" t="s">
        <v>454</v>
      </c>
      <c r="C12" s="502"/>
      <c r="D12" s="503" t="n">
        <f aca="false">SUM(D13:D19)</f>
        <v>0</v>
      </c>
      <c r="E12" s="504" t="n">
        <f aca="false">SUM(E13:E19)</f>
        <v>0</v>
      </c>
      <c r="F12" s="504" t="n">
        <f aca="false">SUM(F13:F19)</f>
        <v>48379.64</v>
      </c>
      <c r="G12" s="504" t="n">
        <f aca="false">SUM(G13:G19)</f>
        <v>0</v>
      </c>
      <c r="H12" s="504" t="n">
        <f aca="false">SUM(H13:H19)</f>
        <v>159572.22</v>
      </c>
      <c r="I12" s="504" t="n">
        <f aca="false">SUM(I13:I19)</f>
        <v>100122.04</v>
      </c>
      <c r="J12" s="504" t="n">
        <f aca="false">SUM(J13:J19)</f>
        <v>103464.8</v>
      </c>
      <c r="K12" s="505" t="n">
        <f aca="false">SUM(D12:J12)</f>
        <v>411538.7</v>
      </c>
      <c r="L12" s="321"/>
    </row>
    <row r="13" customFormat="false" ht="15" hidden="false" customHeight="true" outlineLevel="0" collapsed="false">
      <c r="A13" s="473" t="s">
        <v>80</v>
      </c>
      <c r="B13" s="506" t="s">
        <v>455</v>
      </c>
      <c r="C13" s="506"/>
      <c r="D13" s="347" t="n">
        <f aca="false">[7]GK!D13+'[7]Opolska(-)'!D13+'[7]Opolska(L)'!D13+[7]Perkoz!D13+'[7]Zawisza-CWM'!D13+'[7]SZAiL '!D13+'[7]Muzeum Harcerstwa'!D13</f>
        <v>0</v>
      </c>
      <c r="E13" s="347" t="n">
        <f aca="false">[7]GK!E13+'[7]Opolska(-)'!E13+'[7]Opolska(L)'!E13+[7]Perkoz!E13+'[7]Zawisza-CWM'!E13+'[7]SZAiL '!E13+'[7]Muzeum Harcerstwa'!E13</f>
        <v>0</v>
      </c>
      <c r="F13" s="347" t="n">
        <f aca="false">[7]GK!F13+'[7]Opolska(-)'!F13+'[7]Opolska(L)'!F13+[7]Perkoz!F13+'[7]Zawisza-CWM'!F13+'[7]SZAiL '!F13+'[7]Muzeum Harcerstwa'!F13</f>
        <v>0</v>
      </c>
      <c r="G13" s="347" t="n">
        <f aca="false">[7]GK!G13+'[7]Opolska(-)'!G13+'[7]Opolska(L)'!G13+[7]Perkoz!G13+'[7]Zawisza-CWM'!G13+'[7]SZAiL '!G13+'[7]Muzeum Harcerstwa'!G13</f>
        <v>0</v>
      </c>
      <c r="H13" s="347" t="n">
        <f aca="false">[7]GK!H13+'[7]Opolska(-)'!H13+'[7]Opolska(L)'!H13+[7]Perkoz!H13+'[7]Zawisza-CWM'!H13+'[7]SZAiL '!H13+'[7]Muzeum Harcerstwa'!H13</f>
        <v>0</v>
      </c>
      <c r="I13" s="347" t="n">
        <f aca="false">[7]GK!I13+'[7]Opolska(-)'!I13+'[7]Opolska(L)'!I13+[7]Perkoz!I13+'[7]Zawisza-CWM'!I13+'[7]SZAiL '!I13+'[7]Muzeum Harcerstwa'!I13</f>
        <v>77054.56</v>
      </c>
      <c r="J13" s="347" t="n">
        <f aca="false">[7]GK!J13+'[7]Opolska(-)'!J13+'[7]Opolska(L)'!J13+[7]Perkoz!J13+'[7]Zawisza-CWM'!J13+'[7]SZAiL '!J13+'[7]Muzeum Harcerstwa'!J13</f>
        <v>0</v>
      </c>
      <c r="K13" s="495" t="n">
        <f aca="false">SUM(D13:J13)</f>
        <v>77054.56</v>
      </c>
    </row>
    <row r="14" customFormat="false" ht="15" hidden="false" customHeight="true" outlineLevel="0" collapsed="false">
      <c r="A14" s="477" t="s">
        <v>82</v>
      </c>
      <c r="B14" s="496" t="s">
        <v>456</v>
      </c>
      <c r="C14" s="496"/>
      <c r="D14" s="351" t="n">
        <f aca="false">[7]GK!D14+'[7]Opolska(-)'!D14+'[7]Opolska(L)'!D14+[7]Perkoz!D14+'[7]Zawisza-CWM'!D14+'[7]SZAiL '!D14+'[7]Muzeum Harcerstwa'!D14</f>
        <v>0</v>
      </c>
      <c r="E14" s="351" t="n">
        <f aca="false">[7]GK!E14+'[7]Opolska(-)'!E14+'[7]Opolska(L)'!E14+[7]Perkoz!E14+'[7]Zawisza-CWM'!E14+'[7]SZAiL '!E14+'[7]Muzeum Harcerstwa'!E14</f>
        <v>0</v>
      </c>
      <c r="F14" s="351" t="n">
        <f aca="false">[7]GK!F14+'[7]Opolska(-)'!F14+'[7]Opolska(L)'!F14+[7]Perkoz!F14+'[7]Zawisza-CWM'!F14+'[7]SZAiL '!F14+'[7]Muzeum Harcerstwa'!F14</f>
        <v>0</v>
      </c>
      <c r="G14" s="351" t="n">
        <f aca="false">[7]GK!G14+'[7]Opolska(-)'!G14+'[7]Opolska(L)'!G14+[7]Perkoz!G14+'[7]Zawisza-CWM'!G14+'[7]SZAiL '!G14+'[7]Muzeum Harcerstwa'!G14</f>
        <v>0</v>
      </c>
      <c r="H14" s="351" t="n">
        <f aca="false">[7]GK!H14+'[7]Opolska(-)'!H14+'[7]Opolska(L)'!H14+[7]Perkoz!H14+'[7]Zawisza-CWM'!H14+'[7]SZAiL '!H14+'[7]Muzeum Harcerstwa'!H14</f>
        <v>23641.07</v>
      </c>
      <c r="I14" s="351" t="n">
        <f aca="false">[7]GK!I14+'[7]Opolska(-)'!I14+'[7]Opolska(L)'!I14+[7]Perkoz!I14+'[7]Zawisza-CWM'!I14+'[7]SZAiL '!I14+'[7]Muzeum Harcerstwa'!I14</f>
        <v>8961.06</v>
      </c>
      <c r="J14" s="351" t="n">
        <f aca="false">[7]GK!J14+'[7]Opolska(-)'!J14+'[7]Opolska(L)'!J14+[7]Perkoz!J14+'[7]Zawisza-CWM'!J14+'[7]SZAiL '!J14+'[7]Muzeum Harcerstwa'!J14</f>
        <v>32035.98</v>
      </c>
      <c r="K14" s="497" t="n">
        <f aca="false">SUM(D14:J14)</f>
        <v>64638.11</v>
      </c>
    </row>
    <row r="15" customFormat="false" ht="15" hidden="false" customHeight="true" outlineLevel="0" collapsed="false">
      <c r="A15" s="477" t="s">
        <v>84</v>
      </c>
      <c r="B15" s="496" t="s">
        <v>457</v>
      </c>
      <c r="C15" s="496"/>
      <c r="D15" s="351" t="n">
        <f aca="false">[7]GK!D15+'[7]Opolska(-)'!D15+'[7]Opolska(L)'!D15+[7]Perkoz!D15+'[7]Zawisza-CWM'!D15+'[7]SZAiL '!D15+'[7]Muzeum Harcerstwa'!D15</f>
        <v>0</v>
      </c>
      <c r="E15" s="351" t="n">
        <f aca="false">[7]GK!E15+'[7]Opolska(-)'!E15+'[7]Opolska(L)'!E15+[7]Perkoz!E15+'[7]Zawisza-CWM'!E15+'[7]SZAiL '!E15+'[7]Muzeum Harcerstwa'!E15</f>
        <v>0</v>
      </c>
      <c r="F15" s="351" t="n">
        <f aca="false">[7]GK!F15+'[7]Opolska(-)'!F15+'[7]Opolska(L)'!F15+[7]Perkoz!F15+'[7]Zawisza-CWM'!F15+'[7]SZAiL '!F15+'[7]Muzeum Harcerstwa'!F15</f>
        <v>0</v>
      </c>
      <c r="G15" s="351" t="n">
        <f aca="false">[7]GK!G15+'[7]Opolska(-)'!G15+'[7]Opolska(L)'!G15+[7]Perkoz!G15+'[7]Zawisza-CWM'!G15+'[7]SZAiL '!G15+'[7]Muzeum Harcerstwa'!G15</f>
        <v>0</v>
      </c>
      <c r="H15" s="351" t="n">
        <f aca="false">[7]GK!H15+'[7]Opolska(-)'!H15+'[7]Opolska(L)'!H15+[7]Perkoz!H15+'[7]Zawisza-CWM'!H15+'[7]SZAiL '!H15+'[7]Muzeum Harcerstwa'!H15</f>
        <v>0</v>
      </c>
      <c r="I15" s="351" t="n">
        <f aca="false">[7]GK!I15+'[7]Opolska(-)'!I15+'[7]Opolska(L)'!I15+[7]Perkoz!I15+'[7]Zawisza-CWM'!I15+'[7]SZAiL '!I15+'[7]Muzeum Harcerstwa'!I15</f>
        <v>0</v>
      </c>
      <c r="J15" s="351" t="n">
        <f aca="false">[7]GK!J15+'[7]Opolska(-)'!J15+'[7]Opolska(L)'!J15+[7]Perkoz!J15+'[7]Zawisza-CWM'!J15+'[7]SZAiL '!J15+'[7]Muzeum Harcerstwa'!J15</f>
        <v>0</v>
      </c>
      <c r="K15" s="497" t="n">
        <f aca="false">SUM(D15:J15)</f>
        <v>0</v>
      </c>
    </row>
    <row r="16" customFormat="false" ht="15" hidden="false" customHeight="true" outlineLevel="0" collapsed="false">
      <c r="A16" s="477" t="s">
        <v>86</v>
      </c>
      <c r="B16" s="496" t="s">
        <v>458</v>
      </c>
      <c r="C16" s="496"/>
      <c r="D16" s="351" t="n">
        <f aca="false">[7]GK!D16+'[7]Opolska(-)'!D16+'[7]Opolska(L)'!D16+[7]Perkoz!D16+'[7]Zawisza-CWM'!D16+'[7]SZAiL '!D16+'[7]Muzeum Harcerstwa'!D16</f>
        <v>0</v>
      </c>
      <c r="E16" s="351" t="n">
        <f aca="false">[7]GK!E16+'[7]Opolska(-)'!E16+'[7]Opolska(L)'!E16+[7]Perkoz!E16+'[7]Zawisza-CWM'!E16+'[7]SZAiL '!E16+'[7]Muzeum Harcerstwa'!E16</f>
        <v>0</v>
      </c>
      <c r="F16" s="351" t="n">
        <f aca="false">[7]GK!F16+'[7]Opolska(-)'!F16+'[7]Opolska(L)'!F16+[7]Perkoz!F16+'[7]Zawisza-CWM'!F16+'[7]SZAiL '!F16+'[7]Muzeum Harcerstwa'!F16</f>
        <v>0</v>
      </c>
      <c r="G16" s="351" t="n">
        <f aca="false">[7]GK!G16+'[7]Opolska(-)'!G16+'[7]Opolska(L)'!G16+[7]Perkoz!G16+'[7]Zawisza-CWM'!G16+'[7]SZAiL '!G16+'[7]Muzeum Harcerstwa'!G16</f>
        <v>0</v>
      </c>
      <c r="H16" s="351" t="n">
        <f aca="false">[7]GK!H16+'[7]Opolska(-)'!H16+'[7]Opolska(L)'!H16+[7]Perkoz!H16+'[7]Zawisza-CWM'!H16+'[7]SZAiL '!H16+'[7]Muzeum Harcerstwa'!H16</f>
        <v>0</v>
      </c>
      <c r="I16" s="351" t="n">
        <f aca="false">[7]GK!I16+'[7]Opolska(-)'!I16+'[7]Opolska(L)'!I16+[7]Perkoz!I16+'[7]Zawisza-CWM'!I16+'[7]SZAiL '!I16+'[7]Muzeum Harcerstwa'!I16</f>
        <v>0</v>
      </c>
      <c r="J16" s="351" t="n">
        <f aca="false">[7]GK!J16+'[7]Opolska(-)'!J16+'[7]Opolska(L)'!J16+[7]Perkoz!J16+'[7]Zawisza-CWM'!J16+'[7]SZAiL '!J16+'[7]Muzeum Harcerstwa'!J16</f>
        <v>0</v>
      </c>
      <c r="K16" s="497" t="n">
        <f aca="false">SUM(D16:J16)</f>
        <v>0</v>
      </c>
    </row>
    <row r="17" customFormat="false" ht="15" hidden="false" customHeight="true" outlineLevel="0" collapsed="false">
      <c r="A17" s="507" t="s">
        <v>88</v>
      </c>
      <c r="B17" s="478" t="s">
        <v>459</v>
      </c>
      <c r="C17" s="478"/>
      <c r="D17" s="351" t="n">
        <f aca="false">[7]GK!D17+'[7]Opolska(-)'!D17+'[7]Opolska(L)'!D17+[7]Perkoz!D17+'[7]Zawisza-CWM'!D17+'[7]SZAiL '!D17+'[7]Muzeum Harcerstwa'!D17</f>
        <v>0</v>
      </c>
      <c r="E17" s="351" t="n">
        <f aca="false">[7]GK!E17+'[7]Opolska(-)'!E17+'[7]Opolska(L)'!E17+[7]Perkoz!E17+'[7]Zawisza-CWM'!E17+'[7]SZAiL '!E17+'[7]Muzeum Harcerstwa'!E17</f>
        <v>0</v>
      </c>
      <c r="F17" s="351" t="n">
        <f aca="false">[7]GK!F17+'[7]Opolska(-)'!F17+'[7]Opolska(L)'!F17+[7]Perkoz!F17+'[7]Zawisza-CWM'!F17+'[7]SZAiL '!F17+'[7]Muzeum Harcerstwa'!F17</f>
        <v>0</v>
      </c>
      <c r="G17" s="351" t="n">
        <f aca="false">[7]GK!G17+'[7]Opolska(-)'!G17+'[7]Opolska(L)'!G17+[7]Perkoz!G17+'[7]Zawisza-CWM'!G17+'[7]SZAiL '!G17+'[7]Muzeum Harcerstwa'!G17</f>
        <v>0</v>
      </c>
      <c r="H17" s="351" t="n">
        <f aca="false">[7]GK!H17+'[7]Opolska(-)'!H17+'[7]Opolska(L)'!H17+[7]Perkoz!H17+'[7]Zawisza-CWM'!H17+'[7]SZAiL '!H17+'[7]Muzeum Harcerstwa'!H17</f>
        <v>0</v>
      </c>
      <c r="I17" s="351" t="n">
        <f aca="false">[7]GK!I17+'[7]Opolska(-)'!I17+'[7]Opolska(L)'!I17+[7]Perkoz!I17+'[7]Zawisza-CWM'!I17+'[7]SZAiL '!I17+'[7]Muzeum Harcerstwa'!I17</f>
        <v>0</v>
      </c>
      <c r="J17" s="351" t="n">
        <f aca="false">[7]GK!J17+'[7]Opolska(-)'!J17+'[7]Opolska(L)'!J17+[7]Perkoz!J17+'[7]Zawisza-CWM'!J17+'[7]SZAiL '!J17+'[7]Muzeum Harcerstwa'!J17</f>
        <v>0</v>
      </c>
      <c r="K17" s="497" t="n">
        <f aca="false">SUM(D17:J17)</f>
        <v>0</v>
      </c>
    </row>
    <row r="18" customFormat="false" ht="15" hidden="false" customHeight="true" outlineLevel="0" collapsed="false">
      <c r="A18" s="507" t="s">
        <v>90</v>
      </c>
      <c r="B18" s="478" t="s">
        <v>451</v>
      </c>
      <c r="C18" s="478"/>
      <c r="D18" s="351" t="n">
        <f aca="false">[7]GK!D18+'[7]Opolska(-)'!D18+'[7]Opolska(L)'!D18+[7]Perkoz!D18+'[7]Zawisza-CWM'!D18+'[7]SZAiL '!D18+'[7]Muzeum Harcerstwa'!D18</f>
        <v>0</v>
      </c>
      <c r="E18" s="351" t="n">
        <f aca="false">[7]GK!E18+'[7]Opolska(-)'!E18+'[7]Opolska(L)'!E18+[7]Perkoz!E18+'[7]Zawisza-CWM'!E18+'[7]SZAiL '!E18+'[7]Muzeum Harcerstwa'!E18</f>
        <v>0</v>
      </c>
      <c r="F18" s="351" t="n">
        <f aca="false">[7]GK!F18+'[7]Opolska(-)'!F18+'[7]Opolska(L)'!F18+[7]Perkoz!F18+'[7]Zawisza-CWM'!F18+'[7]SZAiL '!F18+'[7]Muzeum Harcerstwa'!F18</f>
        <v>7481.97</v>
      </c>
      <c r="G18" s="351" t="n">
        <f aca="false">[7]GK!G18+'[7]Opolska(-)'!G18+'[7]Opolska(L)'!G18+[7]Perkoz!G18+'[7]Zawisza-CWM'!G18+'[7]SZAiL '!G18+'[7]Muzeum Harcerstwa'!G18</f>
        <v>0</v>
      </c>
      <c r="H18" s="351" t="n">
        <f aca="false">[7]GK!H18+'[7]Opolska(-)'!H18+'[7]Opolska(L)'!H18+[7]Perkoz!H18+'[7]Zawisza-CWM'!H18+'[7]SZAiL '!H18+'[7]Muzeum Harcerstwa'!H18</f>
        <v>0</v>
      </c>
      <c r="I18" s="351" t="n">
        <f aca="false">[7]GK!I18+'[7]Opolska(-)'!I18+'[7]Opolska(L)'!I18+[7]Perkoz!I18+'[7]Zawisza-CWM'!I18+'[7]SZAiL '!I18+'[7]Muzeum Harcerstwa'!I18</f>
        <v>0</v>
      </c>
      <c r="J18" s="351" t="n">
        <f aca="false">[7]GK!J18+'[7]Opolska(-)'!J18+'[7]Opolska(L)'!J18+[7]Perkoz!J18+'[7]Zawisza-CWM'!J18+'[7]SZAiL '!J18+'[7]Muzeum Harcerstwa'!J18</f>
        <v>0</v>
      </c>
      <c r="K18" s="497" t="n">
        <f aca="false">SUM(D18:J18)</f>
        <v>7481.97</v>
      </c>
    </row>
    <row r="19" customFormat="false" ht="15" hidden="false" customHeight="true" outlineLevel="0" collapsed="false">
      <c r="A19" s="508" t="s">
        <v>182</v>
      </c>
      <c r="B19" s="482" t="s">
        <v>453</v>
      </c>
      <c r="C19" s="482"/>
      <c r="D19" s="499" t="n">
        <f aca="false">[7]GK!D19+'[7]Opolska(-)'!D19+'[7]Opolska(L)'!D19+[7]Perkoz!D19+'[7]Zawisza-CWM'!D19+'[7]SZAiL '!D19+'[7]Muzeum Harcerstwa'!D19</f>
        <v>0</v>
      </c>
      <c r="E19" s="499" t="n">
        <f aca="false">[7]GK!E19+'[7]Opolska(-)'!E19+'[7]Opolska(L)'!E19+[7]Perkoz!E19+'[7]Zawisza-CWM'!E19+'[7]SZAiL '!E19+'[7]Muzeum Harcerstwa'!E19</f>
        <v>0</v>
      </c>
      <c r="F19" s="499" t="n">
        <f aca="false">[7]GK!F19+'[7]Opolska(-)'!F19+'[7]Opolska(L)'!F19+[7]Perkoz!F19+'[7]Zawisza-CWM'!F19+'[7]SZAiL '!F19+'[7]Muzeum Harcerstwa'!F19</f>
        <v>40897.67</v>
      </c>
      <c r="G19" s="499" t="n">
        <f aca="false">[7]GK!G19+'[7]Opolska(-)'!G19+'[7]Opolska(L)'!G19+[7]Perkoz!G19+'[7]Zawisza-CWM'!G19+'[7]SZAiL '!G19+'[7]Muzeum Harcerstwa'!G19</f>
        <v>0</v>
      </c>
      <c r="H19" s="499" t="n">
        <f aca="false">[7]GK!H19+'[7]Opolska(-)'!H19+'[7]Opolska(L)'!H19+[7]Perkoz!H19+'[7]Zawisza-CWM'!H19+'[7]SZAiL '!H19+'[7]Muzeum Harcerstwa'!H19</f>
        <v>135931.15</v>
      </c>
      <c r="I19" s="499" t="n">
        <f aca="false">[7]GK!I19+'[7]Opolska(-)'!I19+'[7]Opolska(L)'!I19+[7]Perkoz!I19+'[7]Zawisza-CWM'!I19+'[7]SZAiL '!I19+'[7]Muzeum Harcerstwa'!I19</f>
        <v>14106.42</v>
      </c>
      <c r="J19" s="499" t="n">
        <f aca="false">[7]GK!J19+'[7]Opolska(-)'!J19+'[7]Opolska(L)'!J19+[7]Perkoz!J19+'[7]Zawisza-CWM'!J19+'[7]SZAiL '!J19+'[7]Muzeum Harcerstwa'!J19</f>
        <v>71428.82</v>
      </c>
      <c r="K19" s="500" t="n">
        <f aca="false">SUM(D19:J19)</f>
        <v>262364.06</v>
      </c>
    </row>
    <row r="20" customFormat="false" ht="36" hidden="false" customHeight="true" outlineLevel="0" collapsed="false">
      <c r="A20" s="509" t="s">
        <v>18</v>
      </c>
      <c r="B20" s="468" t="s">
        <v>468</v>
      </c>
      <c r="C20" s="468"/>
      <c r="D20" s="487" t="n">
        <f aca="false">D7+D8-D12</f>
        <v>0</v>
      </c>
      <c r="E20" s="487" t="n">
        <f aca="false">E7+E8-E12</f>
        <v>216627.63</v>
      </c>
      <c r="F20" s="487" t="n">
        <f aca="false">F7+F8-F12</f>
        <v>2424159.22</v>
      </c>
      <c r="G20" s="487" t="n">
        <f aca="false">G7+G8-G12</f>
        <v>0</v>
      </c>
      <c r="H20" s="487" t="n">
        <f aca="false">H7+H8-H12</f>
        <v>885940.71</v>
      </c>
      <c r="I20" s="487" t="n">
        <f aca="false">I7+I8-I12</f>
        <v>2293059.67</v>
      </c>
      <c r="J20" s="487" t="n">
        <f aca="false">J7+J8-J12</f>
        <v>518343.03</v>
      </c>
      <c r="K20" s="487" t="n">
        <f aca="false">SUM(D20:J20)</f>
        <v>6338130.26</v>
      </c>
    </row>
    <row r="21" customFormat="false" ht="36" hidden="false" customHeight="true" outlineLevel="0" collapsed="false">
      <c r="A21" s="509" t="s">
        <v>20</v>
      </c>
      <c r="B21" s="468" t="s">
        <v>469</v>
      </c>
      <c r="C21" s="468"/>
      <c r="D21" s="487" t="n">
        <f aca="false">'[6]Zbiorczy '!$D$7-D7</f>
        <v>10286</v>
      </c>
      <c r="E21" s="487" t="n">
        <f aca="false">'[6]Zbiorczy '!$E$7-E7</f>
        <v>40734</v>
      </c>
      <c r="F21" s="487" t="n">
        <f aca="false">'[6]Zbiorczy '!$F$7-F7</f>
        <v>1952083.47</v>
      </c>
      <c r="G21" s="487" t="n">
        <f aca="false">'[6]Zbiorczy '!$G$7-G7</f>
        <v>0</v>
      </c>
      <c r="H21" s="487" t="n">
        <f aca="false">'[6]Zbiorczy '!$H$7-H7</f>
        <v>429143.5</v>
      </c>
      <c r="I21" s="487" t="n">
        <f aca="false">'[6]Zbiorczy '!$I$7-I7</f>
        <v>2090339.94</v>
      </c>
      <c r="J21" s="487" t="n">
        <f aca="false">'[6]Zbiorczy '!$J$7-J7</f>
        <v>3330519.18</v>
      </c>
      <c r="K21" s="487" t="n">
        <f aca="false">'[6]Zbiorczy '!$K$7-K7</f>
        <v>7853106.09</v>
      </c>
      <c r="L21" s="321"/>
    </row>
    <row r="22" customFormat="false" ht="36" hidden="false" customHeight="true" outlineLevel="0" collapsed="false">
      <c r="A22" s="510" t="s">
        <v>23</v>
      </c>
      <c r="B22" s="468" t="s">
        <v>470</v>
      </c>
      <c r="C22" s="468"/>
      <c r="D22" s="487" t="n">
        <f aca="false">'[6]Zbiorczy '!$D$25-D20</f>
        <v>22900</v>
      </c>
      <c r="E22" s="487" t="n">
        <f aca="false">'[6]Zbiorczy '!$E$25-E20</f>
        <v>205772.37</v>
      </c>
      <c r="F22" s="487" t="n">
        <f aca="false">'[6]Zbiorczy '!$F$25-F20</f>
        <v>1741133.28</v>
      </c>
      <c r="G22" s="487" t="n">
        <f aca="false">'[8]Załącznik 1A'!G25-'[8]Załącznik 1B'!G20</f>
        <v>0</v>
      </c>
      <c r="H22" s="487" t="n">
        <f aca="false">'[6]Zbiorczy '!$H$25-H20</f>
        <v>359573.21</v>
      </c>
      <c r="I22" s="487" t="n">
        <f aca="false">'[6]Zbiorczy '!$I$25-I20</f>
        <v>226649.01</v>
      </c>
      <c r="J22" s="487" t="n">
        <f aca="false">'[6]Zbiorczy '!$J$25-J20</f>
        <v>3684643.16</v>
      </c>
      <c r="K22" s="487" t="n">
        <f aca="false">'[6]Zbiorczy '!$K$25-K20</f>
        <v>6240671.03</v>
      </c>
      <c r="L22" s="321"/>
    </row>
    <row r="23" customFormat="false" ht="12.75" hidden="false" customHeight="false" outlineLevel="0" collapsed="false">
      <c r="K23" s="25"/>
      <c r="L23" s="511"/>
    </row>
    <row r="24" customFormat="false" ht="14.25" hidden="false" customHeight="false" outlineLevel="0" collapsed="false">
      <c r="A24" s="31" t="s">
        <v>50</v>
      </c>
      <c r="B24" s="32"/>
      <c r="C24" s="488"/>
      <c r="K24" s="25"/>
    </row>
    <row r="25" customFormat="false" ht="14.25" hidden="false" customHeight="false" outlineLevel="0" collapsed="false">
      <c r="A25" s="31"/>
      <c r="B25" s="32"/>
      <c r="C25" s="33"/>
      <c r="D25" s="33"/>
      <c r="E25" s="321"/>
      <c r="I25" s="321"/>
      <c r="K25" s="409"/>
    </row>
    <row r="26" customFormat="false" ht="15" hidden="false" customHeight="false" outlineLevel="0" collapsed="false">
      <c r="A26" s="34"/>
      <c r="B26" s="35"/>
      <c r="C26" s="33"/>
      <c r="D26" s="33"/>
    </row>
    <row r="27" customFormat="false" ht="14.25" hidden="false" customHeight="false" outlineLevel="0" collapsed="false">
      <c r="A27" s="36"/>
      <c r="B27" s="383"/>
      <c r="C27" s="383"/>
      <c r="D27" s="383"/>
      <c r="E27" s="383"/>
      <c r="F27" s="512"/>
      <c r="G27" s="513"/>
      <c r="H27" s="513"/>
      <c r="I27" s="38"/>
      <c r="K27" s="409"/>
    </row>
    <row r="28" customFormat="false" ht="14.25" hidden="false" customHeight="false" outlineLevel="0" collapsed="false">
      <c r="A28" s="36"/>
      <c r="B28" s="514"/>
      <c r="C28" s="514"/>
      <c r="D28" s="514"/>
      <c r="E28" s="514"/>
      <c r="F28" s="512"/>
      <c r="G28" s="513"/>
      <c r="H28" s="513"/>
      <c r="I28" s="38"/>
    </row>
    <row r="29" customFormat="false" ht="14.25" hidden="false" customHeight="false" outlineLevel="0" collapsed="false">
      <c r="A29" s="36"/>
      <c r="B29" s="383"/>
      <c r="C29" s="383"/>
      <c r="D29" s="383"/>
      <c r="E29" s="383"/>
      <c r="F29" s="512"/>
      <c r="G29" s="513"/>
      <c r="H29" s="513"/>
      <c r="I29" s="38"/>
    </row>
    <row r="30" customFormat="false" ht="14.25" hidden="false" customHeight="false" outlineLevel="0" collapsed="false">
      <c r="A30" s="36"/>
      <c r="B30" s="37"/>
      <c r="C30" s="37"/>
      <c r="D30" s="37"/>
      <c r="E30" s="37"/>
      <c r="F30" s="512"/>
      <c r="G30" s="513"/>
      <c r="H30" s="513"/>
      <c r="I30" s="38"/>
    </row>
    <row r="31" customFormat="false" ht="14.25" hidden="false" customHeight="false" outlineLevel="0" collapsed="false">
      <c r="A31" s="34"/>
      <c r="B31" s="383"/>
      <c r="C31" s="383"/>
      <c r="D31" s="383"/>
      <c r="E31" s="383"/>
      <c r="F31" s="512"/>
      <c r="G31" s="513"/>
      <c r="H31" s="513"/>
      <c r="I31" s="38"/>
    </row>
    <row r="32" customFormat="false" ht="14.25" hidden="false" customHeight="false" outlineLevel="0" collapsed="false">
      <c r="A32" s="34"/>
      <c r="B32" s="383"/>
      <c r="C32" s="383"/>
      <c r="D32" s="383"/>
      <c r="E32" s="383"/>
      <c r="F32" s="512"/>
      <c r="G32" s="513"/>
      <c r="H32" s="513"/>
      <c r="I32" s="39"/>
    </row>
    <row r="33" customFormat="false" ht="14.25" hidden="false" customHeight="false" outlineLevel="0" collapsed="false">
      <c r="A33" s="34"/>
      <c r="B33" s="491"/>
      <c r="C33" s="491"/>
      <c r="D33" s="491"/>
      <c r="E33" s="491"/>
      <c r="F33" s="512"/>
      <c r="G33" s="513"/>
      <c r="H33" s="513"/>
      <c r="I33" s="39"/>
    </row>
    <row r="34" customFormat="false" ht="15" hidden="false" customHeight="false" outlineLevel="0" collapsed="false">
      <c r="A34" s="36"/>
      <c r="B34" s="35"/>
      <c r="C34" s="33"/>
      <c r="D34" s="33"/>
      <c r="E34" s="41"/>
    </row>
    <row r="35" customFormat="false" ht="12.75" hidden="false" customHeight="false" outlineLevel="0" collapsed="false">
      <c r="A35" s="515"/>
      <c r="B35" s="491"/>
      <c r="C35" s="515"/>
      <c r="D35" s="515"/>
      <c r="E35" s="516"/>
    </row>
  </sheetData>
  <mergeCells count="26">
    <mergeCell ref="A1:F1"/>
    <mergeCell ref="A3:K3"/>
    <mergeCell ref="A4:K4"/>
    <mergeCell ref="A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7:E27"/>
    <mergeCell ref="B28:E28"/>
    <mergeCell ref="B29:E29"/>
    <mergeCell ref="B31:E31"/>
    <mergeCell ref="B32:E32"/>
    <mergeCell ref="B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9.99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517" t="s">
        <v>471</v>
      </c>
      <c r="B1" s="517"/>
      <c r="C1" s="517"/>
      <c r="D1" s="518"/>
      <c r="E1" s="518"/>
      <c r="F1" s="518"/>
      <c r="G1" s="461"/>
      <c r="H1" s="461"/>
      <c r="I1" s="461"/>
      <c r="J1" s="461"/>
      <c r="K1" s="461"/>
    </row>
    <row r="2" customFormat="false" ht="15" hidden="false" customHeight="false" outlineLevel="0" collapsed="false">
      <c r="A2" s="462"/>
      <c r="B2" s="462"/>
      <c r="C2" s="462"/>
      <c r="D2" s="462"/>
      <c r="E2" s="462"/>
      <c r="F2" s="462"/>
      <c r="G2" s="462"/>
      <c r="H2" s="462"/>
      <c r="I2" s="462"/>
      <c r="J2" s="462"/>
      <c r="K2" s="462"/>
    </row>
    <row r="3" customFormat="false" ht="34.5" hidden="false" customHeight="true" outlineLevel="0" collapsed="false">
      <c r="A3" s="463" t="s">
        <v>472</v>
      </c>
      <c r="B3" s="463"/>
      <c r="C3" s="463"/>
      <c r="D3" s="463"/>
      <c r="E3" s="463"/>
      <c r="F3" s="519"/>
      <c r="G3" s="519"/>
      <c r="H3" s="519"/>
      <c r="I3" s="519"/>
      <c r="J3" s="519"/>
      <c r="K3" s="519"/>
    </row>
    <row r="4" customFormat="false" ht="20.65" hidden="false" customHeight="true" outlineLevel="0" collapsed="false">
      <c r="A4" s="463" t="s">
        <v>473</v>
      </c>
      <c r="B4" s="463"/>
      <c r="C4" s="463"/>
      <c r="D4" s="463"/>
      <c r="E4" s="463"/>
      <c r="F4" s="519"/>
      <c r="G4" s="519"/>
      <c r="H4" s="519"/>
      <c r="I4" s="519"/>
      <c r="J4" s="519"/>
      <c r="K4" s="519"/>
    </row>
    <row r="5" customFormat="false" ht="20.65" hidden="false" customHeight="true" outlineLevel="0" collapsed="false">
      <c r="A5" s="463" t="s">
        <v>474</v>
      </c>
      <c r="B5" s="463"/>
      <c r="C5" s="463"/>
      <c r="D5" s="463"/>
      <c r="E5" s="463"/>
      <c r="F5" s="519"/>
      <c r="G5" s="519"/>
      <c r="H5" s="519"/>
      <c r="I5" s="519"/>
      <c r="J5" s="519"/>
      <c r="K5" s="519"/>
    </row>
    <row r="6" customFormat="false" ht="12.75" hidden="false" customHeight="false" outlineLevel="0" collapsed="false">
      <c r="A6" s="520"/>
      <c r="B6" s="521"/>
      <c r="C6" s="521"/>
      <c r="D6" s="521"/>
      <c r="E6" s="521"/>
    </row>
    <row r="7" customFormat="false" ht="39.2" hidden="false" customHeight="true" outlineLevel="0" collapsed="false">
      <c r="A7" s="522" t="s">
        <v>436</v>
      </c>
      <c r="B7" s="522"/>
      <c r="C7" s="522" t="s">
        <v>475</v>
      </c>
      <c r="D7" s="523" t="s">
        <v>476</v>
      </c>
      <c r="E7" s="522" t="s">
        <v>444</v>
      </c>
      <c r="H7" s="524"/>
      <c r="I7" s="524"/>
      <c r="J7" s="524"/>
      <c r="K7" s="524"/>
    </row>
    <row r="8" customFormat="false" ht="39.2" hidden="false" customHeight="true" outlineLevel="0" collapsed="false">
      <c r="A8" s="525" t="s">
        <v>5</v>
      </c>
      <c r="B8" s="526" t="s">
        <v>445</v>
      </c>
      <c r="C8" s="527" t="n">
        <f aca="false">[9]GK!C8+'[9]Opolska(-)'!C8+'[9]Opolska(L)'!C8+[9]Perkoz!C8+'[9]Zawisza-CWM'!C8+'[9]SZAiL '!C8+'[9]Muzeum Harcerstwa'!C8</f>
        <v>15218.28</v>
      </c>
      <c r="D8" s="527" t="n">
        <f aca="false">[9]GK!D8+'[9]Opolska(-)'!D8+'[9]Opolska(L)'!D8+[9]Perkoz!D8+'[9]Zawisza-CWM'!D8+'[9]SZAiL '!D8+'[9]Muzeum Harcerstwa'!D8</f>
        <v>97413.29</v>
      </c>
      <c r="E8" s="528" t="n">
        <f aca="false">SUM(C8:D8)</f>
        <v>112631.57</v>
      </c>
    </row>
    <row r="9" customFormat="false" ht="39.2" hidden="false" customHeight="true" outlineLevel="0" collapsed="false">
      <c r="A9" s="529" t="s">
        <v>13</v>
      </c>
      <c r="B9" s="530" t="s">
        <v>466</v>
      </c>
      <c r="C9" s="531" t="n">
        <f aca="false">SUM(C10:C13)</f>
        <v>0</v>
      </c>
      <c r="D9" s="531" t="n">
        <f aca="false">SUM(D10:D13)</f>
        <v>0</v>
      </c>
      <c r="E9" s="531" t="n">
        <f aca="false">SUM(C9:D9)</f>
        <v>0</v>
      </c>
    </row>
    <row r="10" customFormat="false" ht="39.2" hidden="false" customHeight="true" outlineLevel="0" collapsed="false">
      <c r="A10" s="532" t="s">
        <v>80</v>
      </c>
      <c r="B10" s="533" t="s">
        <v>477</v>
      </c>
      <c r="C10" s="534" t="n">
        <f aca="false">[9]GK!C10+'[9]Opolska(-)'!C10+'[9]Opolska(L)'!C10+[9]Perkoz!C10+'[9]Zawisza-CWM'!C10+'[9]SZAiL '!C10+'[9]Muzeum Harcerstwa'!C10</f>
        <v>0</v>
      </c>
      <c r="D10" s="534" t="n">
        <f aca="false">[9]GK!D10+'[9]Opolska(-)'!D10+'[9]Opolska(L)'!D10+[9]Perkoz!D10+'[9]Zawisza-CWM'!D10+'[9]SZAiL '!D10+'[9]Muzeum Harcerstwa'!D10</f>
        <v>0</v>
      </c>
      <c r="E10" s="535" t="n">
        <f aca="false">SUM(C10:D10)</f>
        <v>0</v>
      </c>
    </row>
    <row r="11" customFormat="false" ht="39.2" hidden="false" customHeight="true" outlineLevel="0" collapsed="false">
      <c r="A11" s="532" t="s">
        <v>82</v>
      </c>
      <c r="B11" s="533" t="s">
        <v>449</v>
      </c>
      <c r="C11" s="534" t="n">
        <f aca="false">[9]GK!C11+'[9]Opolska(-)'!C11+'[9]Opolska(L)'!C11+[9]Perkoz!C11+'[9]Zawisza-CWM'!C11+'[9]SZAiL '!C11+'[9]Muzeum Harcerstwa'!C11</f>
        <v>0</v>
      </c>
      <c r="D11" s="534" t="n">
        <f aca="false">[9]GK!D11+'[9]Opolska(-)'!D11+'[9]Opolska(L)'!D11+[9]Perkoz!D11+'[9]Zawisza-CWM'!D11+'[9]SZAiL '!D11+'[9]Muzeum Harcerstwa'!D11</f>
        <v>0</v>
      </c>
      <c r="E11" s="535" t="n">
        <f aca="false">SUM(C11:D11)</f>
        <v>0</v>
      </c>
    </row>
    <row r="12" customFormat="false" ht="39.2" hidden="false" customHeight="true" outlineLevel="0" collapsed="false">
      <c r="A12" s="532" t="s">
        <v>84</v>
      </c>
      <c r="B12" s="533" t="s">
        <v>450</v>
      </c>
      <c r="C12" s="536" t="n">
        <f aca="false">[9]GK!C12+'[9]Opolska(-)'!C12+'[9]Opolska(L)'!C12+[9]Perkoz!C12+'[9]Zawisza-CWM'!C12+'[9]SZAiL '!C12+'[9]Muzeum Harcerstwa'!C12</f>
        <v>0</v>
      </c>
      <c r="D12" s="536" t="n">
        <f aca="false">[9]GK!D12+'[9]Opolska(-)'!D12+'[9]Opolska(L)'!D12+[9]Perkoz!D12+'[9]Zawisza-CWM'!D12+'[9]SZAiL '!D12+'[9]Muzeum Harcerstwa'!D12</f>
        <v>0</v>
      </c>
      <c r="E12" s="537" t="n">
        <f aca="false">SUM(C12:D12)</f>
        <v>0</v>
      </c>
    </row>
    <row r="13" customFormat="false" ht="39.2" hidden="false" customHeight="true" outlineLevel="0" collapsed="false">
      <c r="A13" s="538" t="s">
        <v>86</v>
      </c>
      <c r="B13" s="539" t="s">
        <v>453</v>
      </c>
      <c r="C13" s="540" t="n">
        <f aca="false">[9]GK!C13+'[9]Opolska(-)'!C13+'[9]Opolska(L)'!C13+[9]Perkoz!C13+'[9]Zawisza-CWM'!C13+'[9]SZAiL '!C13+'[9]Muzeum Harcerstwa'!C13</f>
        <v>0</v>
      </c>
      <c r="D13" s="540" t="n">
        <f aca="false">[9]GK!D13+'[9]Opolska(-)'!D13+'[9]Opolska(L)'!D13+[9]Perkoz!D13+'[9]Zawisza-CWM'!D13+'[9]SZAiL '!D13+'[9]Muzeum Harcerstwa'!D13</f>
        <v>0</v>
      </c>
      <c r="E13" s="541" t="n">
        <f aca="false">SUM(C13:D13)</f>
        <v>0</v>
      </c>
    </row>
    <row r="14" customFormat="false" ht="39.2" hidden="false" customHeight="true" outlineLevel="0" collapsed="false">
      <c r="A14" s="529" t="s">
        <v>74</v>
      </c>
      <c r="B14" s="542" t="s">
        <v>454</v>
      </c>
      <c r="C14" s="543" t="n">
        <f aca="false">SUM(C15:C19)</f>
        <v>0</v>
      </c>
      <c r="D14" s="543" t="n">
        <f aca="false">SUM(D15:D19)</f>
        <v>4772.34</v>
      </c>
      <c r="E14" s="543" t="n">
        <f aca="false">SUM(C14:D14)</f>
        <v>4772.34</v>
      </c>
    </row>
    <row r="15" customFormat="false" ht="39.2" hidden="false" customHeight="true" outlineLevel="0" collapsed="false">
      <c r="A15" s="532" t="s">
        <v>80</v>
      </c>
      <c r="B15" s="544" t="s">
        <v>455</v>
      </c>
      <c r="C15" s="534" t="n">
        <f aca="false">[9]GK!C15+'[9]Opolska(-)'!C15+'[9]Opolska(L)'!C15+[9]Perkoz!C15+'[9]Zawisza-CWM'!C15+'[9]SZAiL '!C15+'[9]Muzeum Harcerstwa'!C15</f>
        <v>0</v>
      </c>
      <c r="D15" s="534" t="n">
        <f aca="false">[9]GK!D15+'[9]Opolska(-)'!D15+'[9]Opolska(L)'!D15+[9]Perkoz!D15+'[9]Zawisza-CWM'!D15+'[9]SZAiL '!D15+'[9]Muzeum Harcerstwa'!D15</f>
        <v>0</v>
      </c>
      <c r="E15" s="535" t="n">
        <f aca="false">SUM(C15:D15)</f>
        <v>0</v>
      </c>
    </row>
    <row r="16" customFormat="false" ht="39.2" hidden="false" customHeight="true" outlineLevel="0" collapsed="false">
      <c r="A16" s="532" t="s">
        <v>82</v>
      </c>
      <c r="B16" s="544" t="s">
        <v>478</v>
      </c>
      <c r="C16" s="534" t="n">
        <f aca="false">[9]GK!C16+'[9]Opolska(-)'!C16+'[9]Opolska(L)'!C16+[9]Perkoz!C16+'[9]Zawisza-CWM'!C16+'[9]SZAiL '!C16+'[9]Muzeum Harcerstwa'!C16</f>
        <v>0</v>
      </c>
      <c r="D16" s="534" t="n">
        <f aca="false">[9]GK!D16+'[9]Opolska(-)'!D16+'[9]Opolska(L)'!D16+[9]Perkoz!D16+'[9]Zawisza-CWM'!D16+'[9]SZAiL '!D16+'[9]Muzeum Harcerstwa'!D16</f>
        <v>0</v>
      </c>
      <c r="E16" s="535" t="n">
        <f aca="false">SUM(C16:D16)</f>
        <v>0</v>
      </c>
    </row>
    <row r="17" customFormat="false" ht="39.2" hidden="false" customHeight="true" outlineLevel="0" collapsed="false">
      <c r="A17" s="532" t="s">
        <v>84</v>
      </c>
      <c r="B17" s="544" t="s">
        <v>457</v>
      </c>
      <c r="C17" s="534" t="n">
        <f aca="false">[9]GK!C17+'[9]Opolska(-)'!C17+'[9]Opolska(L)'!C17+[9]Perkoz!C17+'[9]Zawisza-CWM'!C17+'[9]SZAiL '!C17+'[9]Muzeum Harcerstwa'!C17</f>
        <v>0</v>
      </c>
      <c r="D17" s="534" t="n">
        <f aca="false">[9]GK!D17+'[9]Opolska(-)'!D17+'[9]Opolska(L)'!D17+[9]Perkoz!D17+'[9]Zawisza-CWM'!D17+'[9]SZAiL '!D17+'[9]Muzeum Harcerstwa'!D17</f>
        <v>0</v>
      </c>
      <c r="E17" s="535" t="n">
        <f aca="false">SUM(C17:D17)</f>
        <v>0</v>
      </c>
    </row>
    <row r="18" customFormat="false" ht="39.2" hidden="false" customHeight="true" outlineLevel="0" collapsed="false">
      <c r="A18" s="545" t="s">
        <v>86</v>
      </c>
      <c r="B18" s="544" t="s">
        <v>479</v>
      </c>
      <c r="C18" s="534" t="n">
        <f aca="false">[9]GK!C18+'[9]Opolska(-)'!C18+'[9]Opolska(L)'!C18+[9]Perkoz!C18+'[9]Zawisza-CWM'!C18+'[9]SZAiL '!C18+'[9]Muzeum Harcerstwa'!C18</f>
        <v>0</v>
      </c>
      <c r="D18" s="534" t="n">
        <f aca="false">[9]GK!D18+'[9]Opolska(-)'!D18+'[9]Opolska(L)'!D18+[9]Perkoz!D18+'[9]Zawisza-CWM'!D18+'[9]SZAiL '!D18+'[9]Muzeum Harcerstwa'!D18</f>
        <v>0</v>
      </c>
      <c r="E18" s="535" t="n">
        <f aca="false">SUM(C18:D18)</f>
        <v>0</v>
      </c>
    </row>
    <row r="19" customFormat="false" ht="39.2" hidden="false" customHeight="true" outlineLevel="0" collapsed="false">
      <c r="A19" s="538" t="s">
        <v>88</v>
      </c>
      <c r="B19" s="539" t="s">
        <v>453</v>
      </c>
      <c r="C19" s="540" t="n">
        <f aca="false">[9]GK!C19+'[9]Opolska(-)'!C19+'[9]Opolska(L)'!C19+[9]Perkoz!C19+'[9]Zawisza-CWM'!C19+'[9]SZAiL '!C19+'[9]Muzeum Harcerstwa'!C19</f>
        <v>0</v>
      </c>
      <c r="D19" s="540" t="n">
        <f aca="false">[9]GK!D19+'[9]Opolska(-)'!D19+'[9]Opolska(L)'!D19+[9]Perkoz!D19+'[9]Zawisza-CWM'!D19+'[9]SZAiL '!D19+'[9]Muzeum Harcerstwa'!D19</f>
        <v>4772.34</v>
      </c>
      <c r="E19" s="541" t="n">
        <f aca="false">SUM(C19:D19)</f>
        <v>4772.34</v>
      </c>
    </row>
    <row r="20" customFormat="false" ht="39.2" hidden="false" customHeight="true" outlineLevel="0" collapsed="false">
      <c r="A20" s="546" t="s">
        <v>18</v>
      </c>
      <c r="B20" s="547" t="s">
        <v>480</v>
      </c>
      <c r="C20" s="528" t="n">
        <f aca="false">C8+C9-C14</f>
        <v>15218.28</v>
      </c>
      <c r="D20" s="528" t="n">
        <f aca="false">D8+D9-D14</f>
        <v>92640.95</v>
      </c>
      <c r="E20" s="528" t="n">
        <f aca="false">SUM(C20:D20)</f>
        <v>107859.23</v>
      </c>
    </row>
    <row r="21" customFormat="false" ht="14.2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customFormat="false" ht="14.25" hidden="false" customHeight="false" outlineLevel="0" collapsed="false">
      <c r="A22" s="31" t="s">
        <v>50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</row>
    <row r="23" customFormat="false" ht="14.25" hidden="false" customHeight="false" outlineLevel="0" collapsed="false">
      <c r="A23" s="31"/>
      <c r="B23" s="32"/>
      <c r="C23" s="33"/>
      <c r="D23" s="33"/>
    </row>
    <row r="24" customFormat="false" ht="15" hidden="false" customHeight="false" outlineLevel="0" collapsed="false">
      <c r="A24" s="34"/>
      <c r="B24" s="35"/>
      <c r="C24" s="33"/>
      <c r="D24" s="33"/>
      <c r="H24" s="512"/>
      <c r="K24" s="512"/>
    </row>
    <row r="25" customFormat="false" ht="14.25" hidden="false" customHeight="false" outlineLevel="0" collapsed="false">
      <c r="A25" s="36"/>
      <c r="B25" s="37"/>
      <c r="C25" s="38"/>
      <c r="D25" s="38"/>
      <c r="E25" s="38"/>
    </row>
    <row r="26" customFormat="false" ht="14.25" hidden="false" customHeight="false" outlineLevel="0" collapsed="false">
      <c r="A26" s="36"/>
      <c r="B26" s="37"/>
      <c r="C26" s="38"/>
      <c r="D26" s="38"/>
      <c r="E26" s="38"/>
    </row>
    <row r="27" customFormat="false" ht="14.25" hidden="false" customHeight="false" outlineLevel="0" collapsed="false">
      <c r="A27" s="36"/>
      <c r="B27" s="37"/>
      <c r="C27" s="38"/>
      <c r="D27" s="38"/>
      <c r="E27" s="38"/>
    </row>
    <row r="28" customFormat="false" ht="14.25" hidden="false" customHeight="false" outlineLevel="0" collapsed="false">
      <c r="A28" s="36"/>
      <c r="B28" s="37"/>
      <c r="C28" s="38"/>
      <c r="D28" s="38"/>
      <c r="E28" s="38"/>
    </row>
    <row r="29" customFormat="false" ht="14.25" hidden="false" customHeight="false" outlineLevel="0" collapsed="false">
      <c r="A29" s="34"/>
      <c r="B29" s="37"/>
      <c r="C29" s="38"/>
      <c r="D29" s="38"/>
      <c r="E29" s="38"/>
    </row>
    <row r="30" customFormat="false" ht="14.25" hidden="false" customHeight="false" outlineLevel="0" collapsed="false">
      <c r="A30" s="34"/>
      <c r="B30" s="37"/>
      <c r="C30" s="384"/>
      <c r="D30" s="384"/>
      <c r="E30" s="384"/>
    </row>
    <row r="31" customFormat="false" ht="14.25" hidden="false" customHeight="false" outlineLevel="0" collapsed="false">
      <c r="A31" s="34"/>
      <c r="B31" s="40"/>
      <c r="C31" s="384"/>
      <c r="D31" s="384"/>
      <c r="E31" s="384"/>
    </row>
    <row r="32" customFormat="false" ht="15" hidden="false" customHeight="false" outlineLevel="0" collapsed="false">
      <c r="A32" s="36"/>
      <c r="B32" s="35"/>
      <c r="C32" s="33"/>
      <c r="D32" s="33"/>
      <c r="E32" s="41"/>
    </row>
    <row r="33" customFormat="false" ht="12.75" hidden="false" customHeight="false" outlineLevel="0" collapsed="false">
      <c r="A33" s="515"/>
      <c r="B33" s="491"/>
      <c r="C33" s="515"/>
      <c r="D33" s="515"/>
      <c r="E33" s="516"/>
    </row>
  </sheetData>
  <mergeCells count="8">
    <mergeCell ref="A1:C1"/>
    <mergeCell ref="A3:E3"/>
    <mergeCell ref="A4:E4"/>
    <mergeCell ref="A5:E5"/>
    <mergeCell ref="A7:B7"/>
    <mergeCell ref="H7:K7"/>
    <mergeCell ref="C30:E30"/>
    <mergeCell ref="C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7.28"/>
    <col collapsed="false" customWidth="true" hidden="false" outlineLevel="0" max="3" min="3" style="1" width="20.99"/>
    <col collapsed="false" customWidth="true" hidden="false" outlineLevel="0" max="5" min="4" style="1" width="14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460" t="s">
        <v>462</v>
      </c>
      <c r="B1" s="460"/>
      <c r="C1" s="460"/>
      <c r="D1" s="460"/>
      <c r="E1" s="460"/>
      <c r="F1" s="518"/>
      <c r="G1" s="461"/>
      <c r="H1" s="461"/>
      <c r="I1" s="461"/>
      <c r="J1" s="461"/>
      <c r="K1" s="461"/>
    </row>
    <row r="2" customFormat="false" ht="15" hidden="false" customHeight="false" outlineLevel="0" collapsed="false">
      <c r="A2" s="462"/>
      <c r="B2" s="462"/>
      <c r="C2" s="462"/>
      <c r="D2" s="462"/>
      <c r="E2" s="462"/>
      <c r="F2" s="462"/>
      <c r="G2" s="462"/>
      <c r="H2" s="462"/>
      <c r="I2" s="462"/>
      <c r="J2" s="462"/>
      <c r="K2" s="462"/>
    </row>
    <row r="3" customFormat="false" ht="20.65" hidden="false" customHeight="true" outlineLevel="0" collapsed="false">
      <c r="A3" s="463" t="s">
        <v>481</v>
      </c>
      <c r="B3" s="463"/>
      <c r="C3" s="463"/>
      <c r="D3" s="463"/>
      <c r="E3" s="463"/>
      <c r="F3" s="519"/>
      <c r="G3" s="519"/>
      <c r="H3" s="519"/>
      <c r="I3" s="519"/>
      <c r="J3" s="519"/>
      <c r="K3" s="519"/>
    </row>
    <row r="4" customFormat="false" ht="20.65" hidden="false" customHeight="true" outlineLevel="0" collapsed="false">
      <c r="A4" s="463" t="s">
        <v>482</v>
      </c>
      <c r="B4" s="463"/>
      <c r="C4" s="463"/>
      <c r="D4" s="463"/>
      <c r="E4" s="463"/>
      <c r="F4" s="519"/>
      <c r="G4" s="519"/>
      <c r="H4" s="519"/>
      <c r="I4" s="519"/>
      <c r="J4" s="519"/>
      <c r="K4" s="519"/>
    </row>
    <row r="5" customFormat="false" ht="20.65" hidden="false" customHeight="true" outlineLevel="0" collapsed="false">
      <c r="A5" s="463" t="s">
        <v>483</v>
      </c>
      <c r="B5" s="463"/>
      <c r="C5" s="463"/>
      <c r="D5" s="463"/>
      <c r="E5" s="463"/>
      <c r="F5" s="519"/>
      <c r="G5" s="519"/>
      <c r="H5" s="519"/>
      <c r="I5" s="519"/>
      <c r="J5" s="519"/>
      <c r="K5" s="519"/>
    </row>
    <row r="6" customFormat="false" ht="18" hidden="false" customHeight="true" outlineLevel="0" collapsed="false">
      <c r="A6" s="548"/>
      <c r="B6" s="548"/>
      <c r="C6" s="548"/>
      <c r="D6" s="548"/>
      <c r="E6" s="549"/>
    </row>
    <row r="7" customFormat="false" ht="30.2" hidden="false" customHeight="true" outlineLevel="0" collapsed="false">
      <c r="A7" s="522" t="s">
        <v>436</v>
      </c>
      <c r="B7" s="522"/>
      <c r="C7" s="522" t="s">
        <v>475</v>
      </c>
      <c r="D7" s="522" t="s">
        <v>476</v>
      </c>
      <c r="E7" s="522" t="s">
        <v>444</v>
      </c>
    </row>
    <row r="8" customFormat="false" ht="30.2" hidden="false" customHeight="true" outlineLevel="0" collapsed="false">
      <c r="A8" s="546" t="s">
        <v>5</v>
      </c>
      <c r="B8" s="526" t="s">
        <v>484</v>
      </c>
      <c r="C8" s="550" t="n">
        <f aca="false">[10]GK!C8+'[10]Opolska(-)'!C8+'[10]Opolska(L)'!C8+[10]Perkoz!C8+'[10]Zawisza-CWM'!C8+'[10]SZAiL '!C8+'[10]Muzeum Harcerstwa'!C8</f>
        <v>15068.8</v>
      </c>
      <c r="D8" s="550" t="n">
        <f aca="false">[10]GK!D8+'[10]Opolska(-)'!D8+'[10]Opolska(L)'!D8+[10]Perkoz!D8+'[10]Zawisza-CWM'!D8+'[10]SZAiL '!D8+'[10]Muzeum Harcerstwa'!D8</f>
        <v>93991.69</v>
      </c>
      <c r="E8" s="528" t="n">
        <f aca="false">SUM(C8:D8)</f>
        <v>109060.49</v>
      </c>
      <c r="F8" s="25"/>
    </row>
    <row r="9" customFormat="false" ht="30.2" hidden="false" customHeight="true" outlineLevel="0" collapsed="false">
      <c r="A9" s="529" t="s">
        <v>13</v>
      </c>
      <c r="B9" s="530" t="s">
        <v>466</v>
      </c>
      <c r="C9" s="543" t="n">
        <f aca="false">SUM(C10:C11)</f>
        <v>149.48</v>
      </c>
      <c r="D9" s="543" t="n">
        <f aca="false">SUM(D10:D11)</f>
        <v>3421.6</v>
      </c>
      <c r="E9" s="543" t="n">
        <f aca="false">SUM(C9:D9)</f>
        <v>3571.08</v>
      </c>
      <c r="F9" s="321" t="n">
        <f aca="false">C9+D9</f>
        <v>3571.08</v>
      </c>
    </row>
    <row r="10" customFormat="false" ht="30.2" hidden="false" customHeight="true" outlineLevel="0" collapsed="false">
      <c r="A10" s="532" t="s">
        <v>80</v>
      </c>
      <c r="B10" s="533" t="s">
        <v>467</v>
      </c>
      <c r="C10" s="351" t="n">
        <f aca="false">[10]GK!C10+'[10]Opolska(-)'!C10+'[10]Opolska(L)'!C10+[10]Perkoz!C10+'[10]Zawisza-CWM'!C10+'[10]SZAiL '!C10+'[10]Muzeum Harcerstwa'!C10</f>
        <v>149.48</v>
      </c>
      <c r="D10" s="351" t="n">
        <f aca="false">[10]GK!D10+'[10]Opolska(-)'!D10+'[10]Opolska(L)'!D10+[10]Perkoz!D10+'[10]Zawisza-CWM'!D10+'[10]SZAiL '!D10+'[10]Muzeum Harcerstwa'!D10</f>
        <v>3421.6</v>
      </c>
      <c r="E10" s="535" t="n">
        <f aca="false">SUM(C10:D10)</f>
        <v>3571.08</v>
      </c>
    </row>
    <row r="11" customFormat="false" ht="30.2" hidden="false" customHeight="true" outlineLevel="0" collapsed="false">
      <c r="A11" s="551" t="s">
        <v>82</v>
      </c>
      <c r="B11" s="539" t="s">
        <v>453</v>
      </c>
      <c r="C11" s="351" t="n">
        <f aca="false">[10]GK!C11+'[10]Opolska(-)'!C11+'[10]Opolska(L)'!C11+[10]Perkoz!C11+'[10]Zawisza-CWM'!C11+'[10]SZAiL '!C11+'[10]Muzeum Harcerstwa'!C11</f>
        <v>0</v>
      </c>
      <c r="D11" s="351" t="n">
        <f aca="false">[10]GK!D11+'[10]Opolska(-)'!D11+'[10]Opolska(L)'!D11+[10]Perkoz!D11+'[10]Zawisza-CWM'!D11+'[10]SZAiL '!D11+'[10]Muzeum Harcerstwa'!D11</f>
        <v>0</v>
      </c>
      <c r="E11" s="541" t="n">
        <f aca="false">SUM(C11:D11)</f>
        <v>0</v>
      </c>
    </row>
    <row r="12" customFormat="false" ht="30.2" hidden="false" customHeight="true" outlineLevel="0" collapsed="false">
      <c r="A12" s="552" t="s">
        <v>74</v>
      </c>
      <c r="B12" s="542" t="s">
        <v>454</v>
      </c>
      <c r="C12" s="543" t="n">
        <f aca="false">SUM(C13:C17)</f>
        <v>0</v>
      </c>
      <c r="D12" s="543" t="n">
        <f aca="false">SUM(D13:D17)</f>
        <v>4772.34</v>
      </c>
      <c r="E12" s="543" t="n">
        <f aca="false">SUM(C12:D12)</f>
        <v>4772.34</v>
      </c>
      <c r="F12" s="321" t="n">
        <f aca="false">C12+D12</f>
        <v>4772.34</v>
      </c>
    </row>
    <row r="13" customFormat="false" ht="30.2" hidden="false" customHeight="true" outlineLevel="0" collapsed="false">
      <c r="A13" s="553" t="s">
        <v>80</v>
      </c>
      <c r="B13" s="544" t="s">
        <v>455</v>
      </c>
      <c r="C13" s="351" t="n">
        <f aca="false">[10]GK!C13+'[10]Opolska(-)'!C13+'[10]Opolska(L)'!C13+[10]Perkoz!C13+'[10]Zawisza-CWM'!C13+'[10]SZAiL '!C13+'[10]Muzeum Harcerstwa'!C13</f>
        <v>0</v>
      </c>
      <c r="D13" s="351" t="n">
        <f aca="false">[10]GK!D13+'[10]Opolska(-)'!D13+'[10]Opolska(L)'!D13+[10]Perkoz!D13+'[10]Zawisza-CWM'!D13+'[10]SZAiL '!D13+'[10]Muzeum Harcerstwa'!D13</f>
        <v>0</v>
      </c>
      <c r="E13" s="535" t="n">
        <f aca="false">SUM(C13:D13)</f>
        <v>0</v>
      </c>
    </row>
    <row r="14" customFormat="false" ht="30.2" hidden="false" customHeight="true" outlineLevel="0" collapsed="false">
      <c r="A14" s="553" t="s">
        <v>82</v>
      </c>
      <c r="B14" s="544" t="s">
        <v>478</v>
      </c>
      <c r="C14" s="351" t="n">
        <f aca="false">[10]GK!C14+'[10]Opolska(-)'!C14+'[10]Opolska(L)'!C14+[10]Perkoz!C14+'[10]Zawisza-CWM'!C14+'[10]SZAiL '!C14+'[10]Muzeum Harcerstwa'!C14</f>
        <v>0</v>
      </c>
      <c r="D14" s="351" t="n">
        <f aca="false">[10]GK!D14+'[10]Opolska(-)'!D14+'[10]Opolska(L)'!D14+[10]Perkoz!D14+'[10]Zawisza-CWM'!D14+'[10]SZAiL '!D14+'[10]Muzeum Harcerstwa'!D14</f>
        <v>0</v>
      </c>
      <c r="E14" s="535" t="n">
        <f aca="false">SUM(C14:D14)</f>
        <v>0</v>
      </c>
    </row>
    <row r="15" customFormat="false" ht="30.2" hidden="false" customHeight="true" outlineLevel="0" collapsed="false">
      <c r="A15" s="553" t="s">
        <v>84</v>
      </c>
      <c r="B15" s="554" t="s">
        <v>457</v>
      </c>
      <c r="C15" s="351" t="n">
        <f aca="false">[10]GK!C15+'[10]Opolska(-)'!C15+'[10]Opolska(L)'!C15+[10]Perkoz!C15+'[10]Zawisza-CWM'!C15+'[10]SZAiL '!C15+'[10]Muzeum Harcerstwa'!C15</f>
        <v>0</v>
      </c>
      <c r="D15" s="351" t="n">
        <f aca="false">[10]GK!D15+'[10]Opolska(-)'!D15+'[10]Opolska(L)'!D15+[10]Perkoz!D15+'[10]Zawisza-CWM'!D15+'[10]SZAiL '!D15+'[10]Muzeum Harcerstwa'!D15</f>
        <v>0</v>
      </c>
      <c r="E15" s="535" t="n">
        <f aca="false">SUM(C15:D15)</f>
        <v>0</v>
      </c>
    </row>
    <row r="16" customFormat="false" ht="30.2" hidden="false" customHeight="true" outlineLevel="0" collapsed="false">
      <c r="A16" s="553" t="s">
        <v>86</v>
      </c>
      <c r="B16" s="554" t="s">
        <v>479</v>
      </c>
      <c r="C16" s="351" t="n">
        <f aca="false">[10]GK!C16+'[10]Opolska(-)'!C16+'[10]Opolska(L)'!C16+[10]Perkoz!C16+'[10]Zawisza-CWM'!C16+'[10]SZAiL '!C16+'[10]Muzeum Harcerstwa'!C16</f>
        <v>0</v>
      </c>
      <c r="D16" s="351" t="n">
        <f aca="false">[10]GK!D16+'[10]Opolska(-)'!D16+'[10]Opolska(L)'!D16+[10]Perkoz!D16+'[10]Zawisza-CWM'!D16+'[10]SZAiL '!D16+'[10]Muzeum Harcerstwa'!D16</f>
        <v>0</v>
      </c>
      <c r="E16" s="535" t="n">
        <f aca="false">SUM(C16:D16)</f>
        <v>0</v>
      </c>
    </row>
    <row r="17" customFormat="false" ht="30.2" hidden="false" customHeight="true" outlineLevel="0" collapsed="false">
      <c r="A17" s="551" t="s">
        <v>88</v>
      </c>
      <c r="B17" s="555" t="s">
        <v>453</v>
      </c>
      <c r="C17" s="351" t="n">
        <f aca="false">[10]GK!C17+'[10]Opolska(-)'!C17+'[10]Opolska(L)'!C17+[10]Perkoz!C17+'[10]Zawisza-CWM'!C17+'[10]SZAiL '!C17+'[10]Muzeum Harcerstwa'!C17</f>
        <v>0</v>
      </c>
      <c r="D17" s="351" t="n">
        <f aca="false">[10]GK!D17+'[10]Opolska(-)'!D17+'[10]Opolska(L)'!D17+[10]Perkoz!D17+'[10]Zawisza-CWM'!D17+'[10]SZAiL '!D17+'[10]Muzeum Harcerstwa'!D17</f>
        <v>4772.34</v>
      </c>
      <c r="E17" s="541" t="n">
        <f aca="false">SUM(C17:D17)</f>
        <v>4772.34</v>
      </c>
    </row>
    <row r="18" customFormat="false" ht="30.2" hidden="false" customHeight="true" outlineLevel="0" collapsed="false">
      <c r="A18" s="556" t="s">
        <v>18</v>
      </c>
      <c r="B18" s="557" t="s">
        <v>485</v>
      </c>
      <c r="C18" s="528" t="n">
        <f aca="false">C8+C9-C12</f>
        <v>15218.28</v>
      </c>
      <c r="D18" s="528" t="n">
        <f aca="false">D8+D9-D12</f>
        <v>92640.95</v>
      </c>
      <c r="E18" s="528" t="n">
        <f aca="false">SUM(C18:D18)</f>
        <v>107859.23</v>
      </c>
      <c r="F18" s="321" t="n">
        <f aca="false">C18+D18</f>
        <v>107859.23</v>
      </c>
    </row>
    <row r="19" customFormat="false" ht="30.2" hidden="false" customHeight="true" outlineLevel="0" collapsed="false">
      <c r="A19" s="556" t="s">
        <v>20</v>
      </c>
      <c r="B19" s="557" t="s">
        <v>486</v>
      </c>
      <c r="C19" s="528" t="n">
        <f aca="false">'[9]Zbiorczy '!$C$8-C8</f>
        <v>149.480000000001</v>
      </c>
      <c r="D19" s="528" t="n">
        <f aca="false">'[9]Zbiorczy '!$D$8-D8</f>
        <v>3421.60000000001</v>
      </c>
      <c r="E19" s="528" t="n">
        <f aca="false">'[9]Zbiorczy '!$E$8-E8</f>
        <v>3571.08</v>
      </c>
      <c r="F19" s="321" t="n">
        <f aca="false">C19+D19</f>
        <v>3571.08000000001</v>
      </c>
    </row>
    <row r="20" customFormat="false" ht="30.2" hidden="false" customHeight="true" outlineLevel="0" collapsed="false">
      <c r="A20" s="556" t="s">
        <v>23</v>
      </c>
      <c r="B20" s="557" t="s">
        <v>487</v>
      </c>
      <c r="C20" s="528" t="n">
        <f aca="false">'[9]Zbiorczy '!$C$20-C18</f>
        <v>0</v>
      </c>
      <c r="D20" s="528" t="n">
        <f aca="false">'[9]Zbiorczy '!$D$20-D18</f>
        <v>0</v>
      </c>
      <c r="E20" s="528" t="n">
        <f aca="false">'[9]Zbiorczy '!$E$20-E18</f>
        <v>0</v>
      </c>
      <c r="F20" s="321" t="n">
        <f aca="false">C20+D20</f>
        <v>0</v>
      </c>
    </row>
    <row r="21" customFormat="false" ht="14.25" hidden="false" customHeight="false" outlineLevel="0" collapsed="false">
      <c r="A21" s="34"/>
      <c r="B21" s="34"/>
      <c r="C21" s="34"/>
      <c r="D21" s="34"/>
      <c r="E21" s="34"/>
    </row>
    <row r="22" customFormat="false" ht="14.25" hidden="false" customHeight="false" outlineLevel="0" collapsed="false">
      <c r="A22" s="194" t="s">
        <v>50</v>
      </c>
      <c r="B22" s="195"/>
      <c r="C22" s="34"/>
      <c r="D22" s="34"/>
      <c r="E22" s="34"/>
    </row>
    <row r="23" customFormat="false" ht="15" hidden="false" customHeight="false" outlineLevel="0" collapsed="false">
      <c r="A23" s="36"/>
      <c r="B23" s="35"/>
      <c r="C23" s="33"/>
    </row>
    <row r="24" customFormat="false" ht="12.75" hidden="false" customHeight="false" outlineLevel="0" collapsed="false">
      <c r="A24" s="37"/>
      <c r="B24" s="37"/>
      <c r="C24" s="38"/>
      <c r="D24" s="38"/>
      <c r="E24" s="38"/>
    </row>
    <row r="25" customFormat="false" ht="12.75" hidden="false" customHeight="false" outlineLevel="0" collapsed="false">
      <c r="A25" s="37"/>
      <c r="B25" s="37"/>
      <c r="C25" s="38"/>
      <c r="D25" s="38"/>
      <c r="E25" s="38"/>
    </row>
    <row r="26" customFormat="false" ht="12.75" hidden="false" customHeight="false" outlineLevel="0" collapsed="false">
      <c r="A26" s="37"/>
      <c r="B26" s="37"/>
      <c r="C26" s="38"/>
      <c r="D26" s="38"/>
      <c r="E26" s="38"/>
    </row>
    <row r="27" customFormat="false" ht="12.75" hidden="false" customHeight="false" outlineLevel="0" collapsed="false">
      <c r="A27" s="37"/>
      <c r="B27" s="37"/>
      <c r="C27" s="38"/>
      <c r="D27" s="38"/>
      <c r="E27" s="38"/>
    </row>
    <row r="28" customFormat="false" ht="12.75" hidden="false" customHeight="false" outlineLevel="0" collapsed="false">
      <c r="A28" s="37"/>
      <c r="B28" s="37"/>
      <c r="C28" s="38"/>
      <c r="D28" s="38"/>
      <c r="E28" s="38"/>
    </row>
    <row r="29" customFormat="false" ht="12.75" hidden="false" customHeight="false" outlineLevel="0" collapsed="false">
      <c r="A29" s="37"/>
      <c r="B29" s="37"/>
      <c r="C29" s="384"/>
      <c r="D29" s="384"/>
      <c r="E29" s="384"/>
    </row>
    <row r="30" customFormat="false" ht="12.75" hidden="false" customHeight="false" outlineLevel="0" collapsed="false">
      <c r="A30" s="40"/>
      <c r="B30" s="40"/>
      <c r="C30" s="384"/>
      <c r="D30" s="384"/>
      <c r="E30" s="384"/>
    </row>
  </sheetData>
  <mergeCells count="7">
    <mergeCell ref="A1:E1"/>
    <mergeCell ref="A3:E3"/>
    <mergeCell ref="A4:E4"/>
    <mergeCell ref="A5:E5"/>
    <mergeCell ref="A7:B7"/>
    <mergeCell ref="C29:E29"/>
    <mergeCell ref="C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59120400582</cp:lastModifiedBy>
  <cp:lastPrinted>2008-06-13T09:41:09Z</cp:lastPrinted>
  <dcterms:modified xsi:type="dcterms:W3CDTF">2010-06-14T14:22:13Z</dcterms:modified>
  <cp:revision>0</cp:revision>
  <dc:subject/>
  <dc:title/>
</cp:coreProperties>
</file>