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s" sheetId="1" state="visible" r:id="rId2"/>
    <sheet name="RZiS" sheetId="2" state="visible" r:id="rId3"/>
  </sheets>
  <definedNames>
    <definedName function="false" hidden="false" localSheetId="0" name="_xlnm.Print_Area" vbProcedure="false">Bilans!$A$1:$R$48</definedName>
    <definedName function="false" hidden="false" localSheetId="1" name="_xlnm.Print_Area" vbProcedure="false">RZiS!$A$1:$A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1">
  <si>
    <t xml:space="preserve">SKŁADNIKI MAJĄTKU ZWIĄZKU HARCERSTWA POLSKIEGO ORAZ ŹRÓDŁA JEGO SFINANSOWANIA  NA DZIEŃ 31 GRUDNIA 2016 R. </t>
  </si>
  <si>
    <t xml:space="preserve">w zł i gr</t>
  </si>
  <si>
    <t xml:space="preserve">Lp.</t>
  </si>
  <si>
    <t xml:space="preserve">Nazwa jednostki</t>
  </si>
  <si>
    <t xml:space="preserve">Aktywa</t>
  </si>
  <si>
    <t xml:space="preserve">Pasywa</t>
  </si>
  <si>
    <t xml:space="preserve">trwałe</t>
  </si>
  <si>
    <t xml:space="preserve"> obrotowe</t>
  </si>
  <si>
    <t xml:space="preserve">suma bilansowa</t>
  </si>
  <si>
    <t xml:space="preserve">fundusz statutowy</t>
  </si>
  <si>
    <t xml:space="preserve">fundusz działalności  gospodarczej</t>
  </si>
  <si>
    <t xml:space="preserve">fundusz z aktualizacji wyceny</t>
  </si>
  <si>
    <t xml:space="preserve">fundusz rezerwowy</t>
  </si>
  <si>
    <t xml:space="preserve">zysk  (strata)             z lat ubiegłych</t>
  </si>
  <si>
    <t xml:space="preserve">Zysk (strata) netto                   za rok obrotowy</t>
  </si>
  <si>
    <t xml:space="preserve">Odpisy z zysku w ciągu roku (wielkość ujemna)</t>
  </si>
  <si>
    <t xml:space="preserve">Rezerwy na zobowiązania</t>
  </si>
  <si>
    <t xml:space="preserve">Zobowiązania długoterminowe</t>
  </si>
  <si>
    <t xml:space="preserve">Zobowiązania krótkoterminowe</t>
  </si>
  <si>
    <t xml:space="preserve">Rozliczenia między  okresowe</t>
  </si>
  <si>
    <t xml:space="preserve">Związek Harcerstwa Polskiego</t>
  </si>
  <si>
    <t xml:space="preserve">Główna Kwatera ZHP</t>
  </si>
  <si>
    <t xml:space="preserve">OSW ZHP,,Perkoz"</t>
  </si>
  <si>
    <t xml:space="preserve">SZAiL</t>
  </si>
  <si>
    <t xml:space="preserve">Muzeum Harcerstwa</t>
  </si>
  <si>
    <t xml:space="preserve">wyłączenia - wzajemne rozrachunki</t>
  </si>
  <si>
    <t xml:space="preserve">Chorągiew Białostocka ZHP</t>
  </si>
  <si>
    <t xml:space="preserve">Chorągiew Dolnośląska ZHP</t>
  </si>
  <si>
    <t xml:space="preserve">Chorągiew Gdańska  ZHP</t>
  </si>
  <si>
    <t xml:space="preserve">Komenda</t>
  </si>
  <si>
    <t xml:space="preserve">O DH Gdańsk</t>
  </si>
  <si>
    <t xml:space="preserve">HOM Puck</t>
  </si>
  <si>
    <t xml:space="preserve">HOCP Rumia</t>
  </si>
  <si>
    <t xml:space="preserve">Chorągiew Kielecka ZHP</t>
  </si>
  <si>
    <t xml:space="preserve">Chorągiew Krakowska ZHP</t>
  </si>
  <si>
    <t xml:space="preserve">Chorągiew Kujawsko-Pomorska ZHP</t>
  </si>
  <si>
    <t xml:space="preserve">HCEE Funka</t>
  </si>
  <si>
    <t xml:space="preserve">Chorągiew Lubelska ZHP</t>
  </si>
  <si>
    <t xml:space="preserve">Chorągiew Łódzka ZHP</t>
  </si>
  <si>
    <t xml:space="preserve">OSW ZHP,,Nadwarciański Gród"</t>
  </si>
  <si>
    <t xml:space="preserve">Centrum Dialogu Kostiuchnówka</t>
  </si>
  <si>
    <t xml:space="preserve">Chorągiew Mazowiecka ZHP </t>
  </si>
  <si>
    <t xml:space="preserve">Chorągiew Opolska ZHP</t>
  </si>
  <si>
    <t xml:space="preserve">Chorągiew Podkarpacka ZHP</t>
  </si>
  <si>
    <t xml:space="preserve">Chorągiew Stołeczna ZHP</t>
  </si>
  <si>
    <t xml:space="preserve">Chorągiew Śląska ZHP</t>
  </si>
  <si>
    <t xml:space="preserve">OH Chorzów</t>
  </si>
  <si>
    <t xml:space="preserve">Chorągiew Warmińsko-Mazurska ZHP</t>
  </si>
  <si>
    <t xml:space="preserve">Chorągiew Wielkopolska ZHP</t>
  </si>
  <si>
    <t xml:space="preserve">Chorągiew Zachodniopomorska ZHP</t>
  </si>
  <si>
    <t xml:space="preserve">Chorągiew Ziemi Lubuskiej ZHP</t>
  </si>
  <si>
    <t xml:space="preserve">Razem Związek Harcerstwa Polskiego łączny</t>
  </si>
  <si>
    <t xml:space="preserve">Warszawa, 29 września 2017 r.</t>
  </si>
  <si>
    <t xml:space="preserve">                         ZWIĄZEK HARCERSTWA POLSKIEGO </t>
  </si>
  <si>
    <t xml:space="preserve">RACHUNEK ZYSKÓW I STRAT ZA 01.01.2016 DO 31.12.2016 (ŁĄCZNY)</t>
  </si>
  <si>
    <t xml:space="preserve">w zł i gr.</t>
  </si>
  <si>
    <t xml:space="preserve">Działalność statutowa pożytku publicznego</t>
  </si>
  <si>
    <t xml:space="preserve">Działalność gospodarcza</t>
  </si>
  <si>
    <t xml:space="preserve">Pozostałe</t>
  </si>
  <si>
    <t xml:space="preserve">Zysk/strata brutto</t>
  </si>
  <si>
    <t xml:space="preserve">Podatek dochodowy od osób prawnych</t>
  </si>
  <si>
    <t xml:space="preserve">Zysk/strata netto</t>
  </si>
  <si>
    <t xml:space="preserve">wynik końcowy</t>
  </si>
  <si>
    <t xml:space="preserve">Przychody                     z działalności statutowej pożytku publicznego</t>
  </si>
  <si>
    <t xml:space="preserve">w tym</t>
  </si>
  <si>
    <t xml:space="preserve">Koszty realizacji zadań statutowych pożytku publicznego</t>
  </si>
  <si>
    <t xml:space="preserve">Wynik finansowy działalności statutowej  pożytku publicznego</t>
  </si>
  <si>
    <t xml:space="preserve">Przychody netto ze sprzedaży </t>
  </si>
  <si>
    <t xml:space="preserve">Przychody netto</t>
  </si>
  <si>
    <t xml:space="preserve">Koszty sprzedanych produktów, usług, towarów i materiałów</t>
  </si>
  <si>
    <t xml:space="preserve">Koszty </t>
  </si>
  <si>
    <t xml:space="preserve">Zysk (strata) brutto na sprzedaży</t>
  </si>
  <si>
    <t xml:space="preserve">Koszty ogólnego zarządu</t>
  </si>
  <si>
    <t xml:space="preserve">Pozostałe operacyjne</t>
  </si>
  <si>
    <t xml:space="preserve">Zysk (Strata) na działalności pozostałej operacyjnej</t>
  </si>
  <si>
    <t xml:space="preserve">Finansowe</t>
  </si>
  <si>
    <t xml:space="preserve">Zysk (Strata) na działalności finansowej</t>
  </si>
  <si>
    <t xml:space="preserve">Składki </t>
  </si>
  <si>
    <t xml:space="preserve">Działalności odpłatnej</t>
  </si>
  <si>
    <t xml:space="preserve">Działalności nieodpłatnej</t>
  </si>
  <si>
    <t xml:space="preserve">Działalności pozostałej</t>
  </si>
  <si>
    <t xml:space="preserve">ze sprzedaży usług</t>
  </si>
  <si>
    <t xml:space="preserve"> ze sprzedaży towarów i materiałów</t>
  </si>
  <si>
    <t xml:space="preserve">Koszty wytworzenia sprzedanych usług</t>
  </si>
  <si>
    <t xml:space="preserve">Wartość sprzedanych towarów i materiałów</t>
  </si>
  <si>
    <t xml:space="preserve">przychody</t>
  </si>
  <si>
    <t xml:space="preserve">koszty</t>
  </si>
  <si>
    <t xml:space="preserve">zysk</t>
  </si>
  <si>
    <t xml:space="preserve">strata</t>
  </si>
  <si>
    <t xml:space="preserve">wyłączenia - wzajemne obroty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;&quot; (&quot;#,##0.00\)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11"/>
      <name val="Arial"/>
      <family val="2"/>
      <charset val="238"/>
    </font>
    <font>
      <sz val="11"/>
      <name val="Arial CE"/>
      <family val="0"/>
      <charset val="238"/>
    </font>
    <font>
      <sz val="11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color rgb="FF00000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12"/>
      <name val="Arial CE"/>
      <family val="0"/>
      <charset val="238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2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6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7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7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7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7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8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8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8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8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8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8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8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9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9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9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9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1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1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11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1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1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1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1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1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2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12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2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2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2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3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1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13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3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13" borderId="2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13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13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6" fillId="1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1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3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3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4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14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4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4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4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4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4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4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4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5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15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5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5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5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5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5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5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6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6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16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6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6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7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7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17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7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7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7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7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7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7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7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18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8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8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8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8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8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8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8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9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9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5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6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7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7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7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7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7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8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8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8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8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8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9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9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9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9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9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9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1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1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1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2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2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2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9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2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2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3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3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5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5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5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5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5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5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6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6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6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6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6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7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7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7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7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7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8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8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18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18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8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8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8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8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8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8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8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9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9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1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1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udyt_200406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5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0" topLeftCell="D1" activePane="topRight" state="frozen"/>
      <selection pane="topLeft" activeCell="A1" activeCellId="0" sqref="A1"/>
      <selection pane="topRigh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5.7"/>
    <col collapsed="false" customWidth="true" hidden="false" outlineLevel="0" max="4" min="3" style="1" width="14.41"/>
    <col collapsed="false" customWidth="true" hidden="false" outlineLevel="0" max="5" min="5" style="1" width="16.28"/>
    <col collapsed="false" customWidth="true" hidden="false" outlineLevel="0" max="6" min="6" style="1" width="14.7"/>
    <col collapsed="false" customWidth="true" hidden="false" outlineLevel="0" max="7" min="7" style="1" width="13.14"/>
    <col collapsed="false" customWidth="true" hidden="false" outlineLevel="0" max="8" min="8" style="1" width="14.41"/>
    <col collapsed="false" customWidth="true" hidden="false" outlineLevel="0" max="9" min="9" style="1" width="14.85"/>
    <col collapsed="false" customWidth="true" hidden="false" outlineLevel="0" max="10" min="10" style="1" width="15.13"/>
    <col collapsed="false" customWidth="true" hidden="false" outlineLevel="0" max="11" min="11" style="1" width="15.56"/>
    <col collapsed="false" customWidth="true" hidden="false" outlineLevel="0" max="12" min="12" style="1" width="13.85"/>
    <col collapsed="false" customWidth="true" hidden="false" outlineLevel="0" max="13" min="13" style="1" width="12.56"/>
    <col collapsed="false" customWidth="true" hidden="false" outlineLevel="0" max="14" min="14" style="1" width="13.28"/>
    <col collapsed="false" customWidth="true" hidden="false" outlineLevel="0" max="16" min="15" style="1" width="14.41"/>
    <col collapsed="false" customWidth="true" hidden="false" outlineLevel="0" max="17" min="17" style="1" width="15.99"/>
    <col collapsed="false" customWidth="true" hidden="false" outlineLevel="0" max="18" min="18" style="1" width="13.85"/>
    <col collapsed="false" customWidth="false" hidden="false" outlineLevel="0" max="19" min="19" style="1" width="9.14"/>
    <col collapsed="false" customWidth="true" hidden="false" outlineLevel="0" max="20" min="20" style="1" width="12.7"/>
    <col collapsed="false" customWidth="false" hidden="false" outlineLevel="0" max="257" min="21" style="1" width="9.14"/>
  </cols>
  <sheetData>
    <row r="2" customFormat="false" ht="18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3"/>
      <c r="L2" s="3"/>
      <c r="P2" s="4"/>
    </row>
    <row r="3" customFormat="false" ht="13.5" hidden="false" customHeight="false" outlineLevel="0" collapsed="false">
      <c r="Q3" s="5" t="s">
        <v>1</v>
      </c>
    </row>
    <row r="4" s="10" customFormat="true" ht="18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9" t="s">
        <v>5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10" customFormat="true" ht="51.75" hidden="false" customHeight="false" outlineLevel="0" collapsed="false">
      <c r="A5" s="6"/>
      <c r="B5" s="7"/>
      <c r="C5" s="11" t="s">
        <v>6</v>
      </c>
      <c r="D5" s="12" t="s">
        <v>7</v>
      </c>
      <c r="E5" s="13" t="s">
        <v>8</v>
      </c>
      <c r="F5" s="14" t="s">
        <v>9</v>
      </c>
      <c r="G5" s="12" t="s">
        <v>10</v>
      </c>
      <c r="H5" s="12" t="s">
        <v>11</v>
      </c>
      <c r="I5" s="12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2" t="s">
        <v>19</v>
      </c>
      <c r="Q5" s="13" t="s">
        <v>8</v>
      </c>
    </row>
    <row r="6" s="22" customFormat="true" ht="12" hidden="false" customHeight="false" outlineLevel="0" collapsed="false">
      <c r="A6" s="15" t="n">
        <v>1</v>
      </c>
      <c r="B6" s="16" t="n">
        <v>2</v>
      </c>
      <c r="C6" s="17" t="n">
        <v>3</v>
      </c>
      <c r="D6" s="18" t="n">
        <v>4</v>
      </c>
      <c r="E6" s="19" t="n">
        <v>5</v>
      </c>
      <c r="F6" s="20" t="n">
        <v>6</v>
      </c>
      <c r="G6" s="18" t="n">
        <v>7</v>
      </c>
      <c r="H6" s="18" t="n">
        <v>8</v>
      </c>
      <c r="I6" s="18" t="n">
        <v>9</v>
      </c>
      <c r="J6" s="18" t="n">
        <v>10</v>
      </c>
      <c r="K6" s="18" t="n">
        <v>11</v>
      </c>
      <c r="L6" s="18" t="n">
        <v>12</v>
      </c>
      <c r="M6" s="18" t="n">
        <v>13</v>
      </c>
      <c r="N6" s="18" t="n">
        <v>14</v>
      </c>
      <c r="O6" s="18" t="n">
        <v>15</v>
      </c>
      <c r="P6" s="18" t="n">
        <v>16</v>
      </c>
      <c r="Q6" s="21" t="n">
        <v>17</v>
      </c>
    </row>
    <row r="7" s="22" customFormat="true" ht="13.5" hidden="false" customHeight="true" outlineLevel="0" collapsed="false">
      <c r="A7" s="23" t="n">
        <v>1</v>
      </c>
      <c r="B7" s="24" t="s">
        <v>20</v>
      </c>
      <c r="C7" s="25" t="n">
        <f aca="false">SUM(C8:C11)-C12</f>
        <v>17763054.93</v>
      </c>
      <c r="D7" s="26" t="n">
        <f aca="false">SUM(D8:D11)-D12</f>
        <v>4698240.39</v>
      </c>
      <c r="E7" s="27" t="n">
        <f aca="false">SUM(C7:D7)</f>
        <v>22461295.32</v>
      </c>
      <c r="F7" s="28" t="n">
        <f aca="false">SUM(F8:F11)-F12</f>
        <v>11958052.26</v>
      </c>
      <c r="G7" s="29" t="n">
        <f aca="false">SUM(G8:G11)-G12</f>
        <v>27831.52</v>
      </c>
      <c r="H7" s="29" t="n">
        <f aca="false">SUM(H8:H11)-H12</f>
        <v>3014057.86</v>
      </c>
      <c r="I7" s="29" t="n">
        <f aca="false">SUM(I8:I11)-I12</f>
        <v>14958.13</v>
      </c>
      <c r="J7" s="29" t="n">
        <f aca="false">SUM(J8:J11)-J12</f>
        <v>-1165562.14</v>
      </c>
      <c r="K7" s="29" t="n">
        <f aca="false">SUM(K8:K11)-K12</f>
        <v>1218352.87</v>
      </c>
      <c r="L7" s="29" t="n">
        <f aca="false">SUM(L8:L11)-L12</f>
        <v>0</v>
      </c>
      <c r="M7" s="29" t="n">
        <f aca="false">SUM(M8:M11)-M12</f>
        <v>0</v>
      </c>
      <c r="N7" s="29" t="n">
        <f aca="false">SUM(N8:N11)-N12</f>
        <v>2052091.71</v>
      </c>
      <c r="O7" s="29" t="n">
        <f aca="false">SUM(O8:O11)-O12</f>
        <v>1868523.12</v>
      </c>
      <c r="P7" s="26" t="n">
        <f aca="false">SUM(P8:P11)-P12</f>
        <v>3472989.99</v>
      </c>
      <c r="Q7" s="27" t="n">
        <f aca="false">SUM(F7:P7)</f>
        <v>22461295.32</v>
      </c>
      <c r="R7" s="1" t="n">
        <f aca="false">Q7-E7</f>
        <v>0</v>
      </c>
    </row>
    <row r="8" customFormat="false" ht="15" hidden="false" customHeight="false" outlineLevel="0" collapsed="false">
      <c r="A8" s="30"/>
      <c r="B8" s="31" t="s">
        <v>21</v>
      </c>
      <c r="C8" s="32" t="n">
        <v>10729665.39</v>
      </c>
      <c r="D8" s="33" t="n">
        <v>4257762.24</v>
      </c>
      <c r="E8" s="34" t="n">
        <f aca="false">SUM(C8:D8)</f>
        <v>14987427.63</v>
      </c>
      <c r="F8" s="35" t="n">
        <v>6702146.44</v>
      </c>
      <c r="G8" s="33" t="n">
        <v>0</v>
      </c>
      <c r="H8" s="33" t="n">
        <v>2786389.2</v>
      </c>
      <c r="I8" s="33" t="n">
        <v>0</v>
      </c>
      <c r="J8" s="36" t="n">
        <v>-1014343.88</v>
      </c>
      <c r="K8" s="37" t="n">
        <v>381421.44</v>
      </c>
      <c r="L8" s="38" t="n">
        <v>0</v>
      </c>
      <c r="M8" s="33" t="n">
        <v>0</v>
      </c>
      <c r="N8" s="33" t="n">
        <v>2052091.71</v>
      </c>
      <c r="O8" s="33" t="n">
        <v>1526687.54</v>
      </c>
      <c r="P8" s="33" t="n">
        <v>2553035.18</v>
      </c>
      <c r="Q8" s="34" t="n">
        <f aca="false">SUM(F8:P8)</f>
        <v>14987427.63</v>
      </c>
      <c r="R8" s="1" t="n">
        <f aca="false">Q8-E8</f>
        <v>0</v>
      </c>
      <c r="T8" s="22"/>
    </row>
    <row r="9" customFormat="false" ht="15" hidden="false" customHeight="false" outlineLevel="0" collapsed="false">
      <c r="A9" s="30"/>
      <c r="B9" s="39" t="s">
        <v>22</v>
      </c>
      <c r="C9" s="32" t="n">
        <v>1012620.06</v>
      </c>
      <c r="D9" s="33" t="n">
        <v>191073.01</v>
      </c>
      <c r="E9" s="34" t="n">
        <f aca="false">SUM(C9:D9)</f>
        <v>1203693.07</v>
      </c>
      <c r="F9" s="38" t="n">
        <v>103047.8</v>
      </c>
      <c r="G9" s="33" t="n">
        <v>0</v>
      </c>
      <c r="H9" s="33" t="n">
        <v>227668.66</v>
      </c>
      <c r="I9" s="33" t="n">
        <v>0</v>
      </c>
      <c r="J9" s="36" t="n">
        <v>-151218.26</v>
      </c>
      <c r="K9" s="37" t="n">
        <v>36911.31</v>
      </c>
      <c r="L9" s="40" t="n">
        <v>0</v>
      </c>
      <c r="M9" s="40" t="n">
        <v>0</v>
      </c>
      <c r="N9" s="40" t="n">
        <v>0</v>
      </c>
      <c r="O9" s="40" t="n">
        <v>67328.75</v>
      </c>
      <c r="P9" s="33" t="n">
        <v>919954.81</v>
      </c>
      <c r="Q9" s="34" t="n">
        <f aca="false">SUM(F9:P9)</f>
        <v>1203693.07</v>
      </c>
      <c r="R9" s="1" t="n">
        <f aca="false">Q9-E9</f>
        <v>0</v>
      </c>
      <c r="T9" s="22"/>
    </row>
    <row r="10" customFormat="false" ht="15" hidden="false" customHeight="false" outlineLevel="0" collapsed="false">
      <c r="A10" s="30"/>
      <c r="B10" s="41" t="s">
        <v>23</v>
      </c>
      <c r="C10" s="42" t="n">
        <v>405628.24</v>
      </c>
      <c r="D10" s="40" t="n">
        <v>475949.04</v>
      </c>
      <c r="E10" s="34" t="n">
        <f aca="false">SUM(C10:D10)</f>
        <v>881577.28</v>
      </c>
      <c r="F10" s="40" t="n">
        <v>0</v>
      </c>
      <c r="G10" s="40" t="n">
        <v>27831.52</v>
      </c>
      <c r="H10" s="40" t="n">
        <v>0</v>
      </c>
      <c r="I10" s="33" t="n">
        <v>14958.13</v>
      </c>
      <c r="J10" s="40" t="n">
        <v>0</v>
      </c>
      <c r="K10" s="40" t="n">
        <v>257807.52</v>
      </c>
      <c r="L10" s="40" t="n">
        <v>0</v>
      </c>
      <c r="M10" s="40" t="n">
        <v>0</v>
      </c>
      <c r="N10" s="40" t="n">
        <v>30000</v>
      </c>
      <c r="O10" s="40" t="n">
        <v>550980.11</v>
      </c>
      <c r="P10" s="40" t="n">
        <v>0</v>
      </c>
      <c r="Q10" s="34" t="n">
        <f aca="false">SUM(F10:P10)</f>
        <v>881577.28</v>
      </c>
      <c r="R10" s="1" t="n">
        <f aca="false">Q10-E10</f>
        <v>0</v>
      </c>
      <c r="S10" s="43"/>
      <c r="T10" s="22"/>
    </row>
    <row r="11" customFormat="false" ht="12.75" hidden="false" customHeight="true" outlineLevel="0" collapsed="false">
      <c r="A11" s="44"/>
      <c r="B11" s="45" t="s">
        <v>24</v>
      </c>
      <c r="C11" s="46" t="n">
        <v>5645141.24</v>
      </c>
      <c r="D11" s="40" t="n">
        <v>61352.18</v>
      </c>
      <c r="E11" s="34" t="n">
        <f aca="false">SUM(C11:D11)</f>
        <v>5706493.42</v>
      </c>
      <c r="F11" s="47" t="n">
        <v>5152858.02</v>
      </c>
      <c r="G11" s="47" t="n">
        <v>0</v>
      </c>
      <c r="H11" s="47" t="n">
        <v>0</v>
      </c>
      <c r="I11" s="47" t="n">
        <v>0</v>
      </c>
      <c r="J11" s="47" t="n">
        <v>0</v>
      </c>
      <c r="K11" s="40" t="n">
        <v>542212.6</v>
      </c>
      <c r="L11" s="40" t="n">
        <v>0</v>
      </c>
      <c r="M11" s="40" t="n">
        <v>0</v>
      </c>
      <c r="N11" s="40" t="n">
        <v>0</v>
      </c>
      <c r="O11" s="40" t="n">
        <v>11422.8</v>
      </c>
      <c r="P11" s="40" t="n">
        <v>0</v>
      </c>
      <c r="Q11" s="34" t="n">
        <f aca="false">SUM(F11:P11)</f>
        <v>5706493.42</v>
      </c>
      <c r="R11" s="1" t="n">
        <f aca="false">Q11-E11</f>
        <v>0</v>
      </c>
      <c r="T11" s="22"/>
    </row>
    <row r="12" customFormat="false" ht="12.75" hidden="false" customHeight="true" outlineLevel="0" collapsed="false">
      <c r="A12" s="44"/>
      <c r="B12" s="45" t="s">
        <v>25</v>
      </c>
      <c r="C12" s="48" t="n">
        <v>30000</v>
      </c>
      <c r="D12" s="49" t="n">
        <v>287896.08</v>
      </c>
      <c r="E12" s="34" t="n">
        <f aca="false">SUM(C12:D12)</f>
        <v>317896.08</v>
      </c>
      <c r="F12" s="42"/>
      <c r="G12" s="50"/>
      <c r="H12" s="51"/>
      <c r="I12" s="52"/>
      <c r="J12" s="47"/>
      <c r="K12" s="40"/>
      <c r="L12" s="53"/>
      <c r="M12" s="40"/>
      <c r="N12" s="54" t="n">
        <v>30000</v>
      </c>
      <c r="O12" s="54" t="n">
        <v>287896.08</v>
      </c>
      <c r="P12" s="46"/>
      <c r="Q12" s="34" t="n">
        <f aca="false">SUM(F12:P12)</f>
        <v>317896.08</v>
      </c>
      <c r="R12" s="1" t="n">
        <f aca="false">Q12-E12</f>
        <v>0</v>
      </c>
      <c r="T12" s="22"/>
    </row>
    <row r="13" customFormat="false" ht="15" hidden="false" customHeight="false" outlineLevel="0" collapsed="false">
      <c r="A13" s="55" t="n">
        <v>2</v>
      </c>
      <c r="B13" s="56" t="s">
        <v>26</v>
      </c>
      <c r="C13" s="57" t="n">
        <v>1040688.46</v>
      </c>
      <c r="D13" s="58" t="n">
        <v>560984.97</v>
      </c>
      <c r="E13" s="59" t="n">
        <f aca="false">SUM(C13:D13)</f>
        <v>1601673.43</v>
      </c>
      <c r="F13" s="60" t="n">
        <v>869393.29</v>
      </c>
      <c r="G13" s="61" t="n">
        <v>0</v>
      </c>
      <c r="H13" s="62" t="n">
        <v>172692.39</v>
      </c>
      <c r="I13" s="61" t="n">
        <v>0</v>
      </c>
      <c r="J13" s="61" t="n">
        <v>0</v>
      </c>
      <c r="K13" s="62" t="n">
        <v>76112.67</v>
      </c>
      <c r="L13" s="61" t="n">
        <v>0</v>
      </c>
      <c r="M13" s="61" t="n">
        <v>0</v>
      </c>
      <c r="N13" s="61" t="n">
        <v>0</v>
      </c>
      <c r="O13" s="63" t="n">
        <v>73312.97</v>
      </c>
      <c r="P13" s="63" t="n">
        <v>410162.11</v>
      </c>
      <c r="Q13" s="59" t="n">
        <f aca="false">SUM(F13:P13)</f>
        <v>1601673.43</v>
      </c>
      <c r="R13" s="1" t="n">
        <f aca="false">Q13-E13</f>
        <v>0</v>
      </c>
      <c r="T13" s="22"/>
    </row>
    <row r="14" customFormat="false" ht="15" hidden="false" customHeight="false" outlineLevel="0" collapsed="false">
      <c r="A14" s="64" t="n">
        <v>3</v>
      </c>
      <c r="B14" s="65" t="s">
        <v>27</v>
      </c>
      <c r="C14" s="66" t="n">
        <v>3679100.63</v>
      </c>
      <c r="D14" s="66" t="n">
        <v>1644347.59</v>
      </c>
      <c r="E14" s="67" t="n">
        <f aca="false">SUM(C14:D14)</f>
        <v>5323448.22</v>
      </c>
      <c r="F14" s="68" t="n">
        <v>2519716.37</v>
      </c>
      <c r="G14" s="69" t="n">
        <v>0</v>
      </c>
      <c r="H14" s="70" t="n">
        <v>1061070.37</v>
      </c>
      <c r="I14" s="69" t="n">
        <v>0</v>
      </c>
      <c r="J14" s="70" t="n">
        <v>-596560.1</v>
      </c>
      <c r="K14" s="70" t="n">
        <v>311336.59</v>
      </c>
      <c r="L14" s="69" t="n">
        <v>0</v>
      </c>
      <c r="M14" s="69" t="n">
        <v>7257</v>
      </c>
      <c r="N14" s="69" t="n">
        <v>0</v>
      </c>
      <c r="O14" s="71" t="n">
        <v>662402.5</v>
      </c>
      <c r="P14" s="71" t="n">
        <v>1358225.49</v>
      </c>
      <c r="Q14" s="72" t="n">
        <f aca="false">SUM(F14:P14)</f>
        <v>5323448.22</v>
      </c>
      <c r="R14" s="1" t="n">
        <f aca="false">Q14-E14</f>
        <v>0</v>
      </c>
      <c r="T14" s="22"/>
    </row>
    <row r="15" customFormat="false" ht="15" hidden="false" customHeight="false" outlineLevel="0" collapsed="false">
      <c r="A15" s="73" t="n">
        <v>4</v>
      </c>
      <c r="B15" s="74" t="s">
        <v>28</v>
      </c>
      <c r="C15" s="75" t="n">
        <f aca="false">SUM(C16:C19)-C20</f>
        <v>4311107.61</v>
      </c>
      <c r="D15" s="76" t="n">
        <f aca="false">SUM(D16:D19)-D20</f>
        <v>1423029.72</v>
      </c>
      <c r="E15" s="77" t="n">
        <f aca="false">SUM(C15:D15)</f>
        <v>5734137.33</v>
      </c>
      <c r="F15" s="78" t="n">
        <f aca="false">SUM(F16:F19)-F20</f>
        <v>3585702.44</v>
      </c>
      <c r="G15" s="78" t="n">
        <f aca="false">SUM(G16:G19)-G20</f>
        <v>0</v>
      </c>
      <c r="H15" s="78" t="n">
        <f aca="false">SUM(H16:H19)-H20</f>
        <v>153909.74</v>
      </c>
      <c r="I15" s="78" t="n">
        <f aca="false">SUM(I16:I19)-I20</f>
        <v>0</v>
      </c>
      <c r="J15" s="78" t="n">
        <f aca="false">SUM(J16:J19)-J20</f>
        <v>0</v>
      </c>
      <c r="K15" s="78" t="n">
        <f aca="false">SUM(K16:K19)-K20</f>
        <v>297321.24</v>
      </c>
      <c r="L15" s="78" t="n">
        <f aca="false">SUM(L16:L19)-L20</f>
        <v>0</v>
      </c>
      <c r="M15" s="78" t="n">
        <f aca="false">SUM(M16:M19)-M20</f>
        <v>0</v>
      </c>
      <c r="N15" s="78" t="n">
        <f aca="false">SUM(N16:N19)-N20</f>
        <v>122641.11</v>
      </c>
      <c r="O15" s="78" t="n">
        <f aca="false">SUM(O16:O19)-O20</f>
        <v>396750.04</v>
      </c>
      <c r="P15" s="76" t="n">
        <f aca="false">SUM(P16:P19)-P20</f>
        <v>1177812.76</v>
      </c>
      <c r="Q15" s="79" t="n">
        <f aca="false">SUM(F15:P15)</f>
        <v>5734137.33</v>
      </c>
      <c r="R15" s="1" t="n">
        <f aca="false">Q15-E15</f>
        <v>0</v>
      </c>
      <c r="T15" s="22"/>
    </row>
    <row r="16" customFormat="false" ht="15" hidden="false" customHeight="false" outlineLevel="0" collapsed="false">
      <c r="A16" s="80"/>
      <c r="B16" s="81" t="s">
        <v>29</v>
      </c>
      <c r="C16" s="50" t="n">
        <v>1411481.72</v>
      </c>
      <c r="D16" s="51" t="n">
        <v>732432.28</v>
      </c>
      <c r="E16" s="34" t="n">
        <f aca="false">SUM(C16:D16)</f>
        <v>2143914</v>
      </c>
      <c r="F16" s="42" t="n">
        <v>747381.43</v>
      </c>
      <c r="G16" s="50" t="n">
        <v>0</v>
      </c>
      <c r="H16" s="40" t="n">
        <v>153909.74</v>
      </c>
      <c r="I16" s="50" t="n">
        <v>0</v>
      </c>
      <c r="J16" s="40" t="n">
        <v>0</v>
      </c>
      <c r="K16" s="53" t="n">
        <v>71292.52</v>
      </c>
      <c r="L16" s="51" t="n">
        <v>0</v>
      </c>
      <c r="M16" s="51" t="n">
        <v>0</v>
      </c>
      <c r="N16" s="51" t="n">
        <v>0</v>
      </c>
      <c r="O16" s="46" t="n">
        <v>282110.61</v>
      </c>
      <c r="P16" s="46" t="n">
        <v>889219.7</v>
      </c>
      <c r="Q16" s="82" t="n">
        <f aca="false">SUM(F16:P16)</f>
        <v>2143914</v>
      </c>
      <c r="R16" s="1" t="n">
        <f aca="false">Q16-E16</f>
        <v>0</v>
      </c>
      <c r="T16" s="22"/>
    </row>
    <row r="17" customFormat="false" ht="15" hidden="false" customHeight="false" outlineLevel="0" collapsed="false">
      <c r="A17" s="80"/>
      <c r="B17" s="41" t="s">
        <v>30</v>
      </c>
      <c r="C17" s="50" t="n">
        <v>66156.7</v>
      </c>
      <c r="D17" s="51" t="n">
        <v>362218.9</v>
      </c>
      <c r="E17" s="34" t="n">
        <f aca="false">SUM(C17:D17)</f>
        <v>428375.6</v>
      </c>
      <c r="F17" s="42" t="n">
        <v>53995.15</v>
      </c>
      <c r="G17" s="50" t="n">
        <v>0</v>
      </c>
      <c r="H17" s="51" t="n">
        <v>0</v>
      </c>
      <c r="I17" s="50" t="n">
        <v>0</v>
      </c>
      <c r="J17" s="33" t="n">
        <v>0</v>
      </c>
      <c r="K17" s="53" t="n">
        <v>120613.78</v>
      </c>
      <c r="L17" s="51" t="n">
        <v>0</v>
      </c>
      <c r="M17" s="51" t="n">
        <v>0</v>
      </c>
      <c r="N17" s="51" t="n">
        <v>122641.11</v>
      </c>
      <c r="O17" s="46" t="n">
        <v>130669.04</v>
      </c>
      <c r="P17" s="38" t="n">
        <v>456.52</v>
      </c>
      <c r="Q17" s="82" t="n">
        <f aca="false">SUM(F17:P17)</f>
        <v>428375.6</v>
      </c>
      <c r="R17" s="1" t="n">
        <f aca="false">Q17-E17</f>
        <v>0</v>
      </c>
      <c r="T17" s="22"/>
    </row>
    <row r="18" customFormat="false" ht="15" hidden="false" customHeight="false" outlineLevel="0" collapsed="false">
      <c r="A18" s="80"/>
      <c r="B18" s="83" t="s">
        <v>31</v>
      </c>
      <c r="C18" s="46" t="n">
        <v>2200373.83</v>
      </c>
      <c r="D18" s="40" t="n">
        <v>222205.65</v>
      </c>
      <c r="E18" s="34" t="n">
        <f aca="false">SUM(C18:D18)</f>
        <v>2422579.48</v>
      </c>
      <c r="F18" s="42" t="n">
        <v>1989711.56</v>
      </c>
      <c r="G18" s="50" t="n">
        <v>0</v>
      </c>
      <c r="H18" s="51" t="n">
        <v>0</v>
      </c>
      <c r="I18" s="50" t="n">
        <v>0</v>
      </c>
      <c r="J18" s="33" t="n">
        <v>0</v>
      </c>
      <c r="K18" s="53" t="n">
        <v>70748.86</v>
      </c>
      <c r="L18" s="51" t="n">
        <v>0</v>
      </c>
      <c r="M18" s="51" t="n">
        <v>0</v>
      </c>
      <c r="N18" s="51" t="n">
        <v>0</v>
      </c>
      <c r="O18" s="46" t="n">
        <v>104857.84</v>
      </c>
      <c r="P18" s="38" t="n">
        <v>257261.22</v>
      </c>
      <c r="Q18" s="82" t="n">
        <f aca="false">SUM(F18:P18)</f>
        <v>2422579.48</v>
      </c>
      <c r="R18" s="1" t="n">
        <f aca="false">Q18-E18</f>
        <v>0</v>
      </c>
      <c r="T18" s="22"/>
    </row>
    <row r="19" customFormat="false" ht="15" hidden="false" customHeight="false" outlineLevel="0" collapsed="false">
      <c r="A19" s="80"/>
      <c r="B19" s="83" t="s">
        <v>32</v>
      </c>
      <c r="C19" s="46" t="n">
        <v>633095.36</v>
      </c>
      <c r="D19" s="40" t="n">
        <v>236169.7</v>
      </c>
      <c r="E19" s="34" t="n">
        <f aca="false">SUM(C19:D19)</f>
        <v>869265.06</v>
      </c>
      <c r="F19" s="42" t="n">
        <v>794614.3</v>
      </c>
      <c r="G19" s="50" t="n">
        <v>0</v>
      </c>
      <c r="H19" s="51" t="n">
        <v>0</v>
      </c>
      <c r="I19" s="50" t="n">
        <v>0</v>
      </c>
      <c r="J19" s="40" t="n">
        <v>0</v>
      </c>
      <c r="K19" s="53" t="n">
        <v>34666.08</v>
      </c>
      <c r="L19" s="51" t="n">
        <v>0</v>
      </c>
      <c r="M19" s="51" t="n">
        <v>0</v>
      </c>
      <c r="N19" s="51" t="n">
        <v>0</v>
      </c>
      <c r="O19" s="46" t="n">
        <v>9109.36</v>
      </c>
      <c r="P19" s="46" t="n">
        <v>30875.32</v>
      </c>
      <c r="Q19" s="82" t="n">
        <f aca="false">SUM(F19:P19)</f>
        <v>869265.06</v>
      </c>
      <c r="R19" s="1" t="n">
        <f aca="false">Q19-E19</f>
        <v>0</v>
      </c>
      <c r="T19" s="22"/>
    </row>
    <row r="20" customFormat="false" ht="15" hidden="false" customHeight="false" outlineLevel="0" collapsed="false">
      <c r="A20" s="80"/>
      <c r="B20" s="45" t="s">
        <v>25</v>
      </c>
      <c r="C20" s="46"/>
      <c r="D20" s="84" t="n">
        <v>129996.81</v>
      </c>
      <c r="E20" s="34" t="n">
        <f aca="false">SUM(C20:D20)</f>
        <v>129996.81</v>
      </c>
      <c r="F20" s="44"/>
      <c r="G20" s="50"/>
      <c r="H20" s="51"/>
      <c r="I20" s="46"/>
      <c r="J20" s="40"/>
      <c r="K20" s="53"/>
      <c r="L20" s="53"/>
      <c r="M20" s="40"/>
      <c r="N20" s="40"/>
      <c r="O20" s="84" t="n">
        <v>129996.81</v>
      </c>
      <c r="P20" s="46"/>
      <c r="Q20" s="82" t="n">
        <f aca="false">SUM(F20:P20)</f>
        <v>129996.81</v>
      </c>
      <c r="R20" s="1" t="n">
        <f aca="false">Q20-E20</f>
        <v>0</v>
      </c>
      <c r="T20" s="22"/>
    </row>
    <row r="21" customFormat="false" ht="15" hidden="false" customHeight="false" outlineLevel="0" collapsed="false">
      <c r="A21" s="85" t="n">
        <v>5</v>
      </c>
      <c r="B21" s="86" t="s">
        <v>33</v>
      </c>
      <c r="C21" s="87" t="n">
        <v>3239603.96</v>
      </c>
      <c r="D21" s="88" t="n">
        <v>806744.75</v>
      </c>
      <c r="E21" s="89" t="n">
        <f aca="false">SUM(C21:D21)</f>
        <v>4046348.71</v>
      </c>
      <c r="F21" s="90" t="n">
        <v>634370.42</v>
      </c>
      <c r="G21" s="91" t="n">
        <v>0</v>
      </c>
      <c r="H21" s="92" t="n">
        <v>233503.2</v>
      </c>
      <c r="I21" s="91" t="n">
        <v>0</v>
      </c>
      <c r="J21" s="92" t="n">
        <v>391.24</v>
      </c>
      <c r="K21" s="92" t="n">
        <v>-29411.18</v>
      </c>
      <c r="L21" s="91" t="n">
        <v>0</v>
      </c>
      <c r="M21" s="91" t="n">
        <v>0</v>
      </c>
      <c r="N21" s="92" t="n">
        <v>1054935.99</v>
      </c>
      <c r="O21" s="93" t="n">
        <v>490970.18</v>
      </c>
      <c r="P21" s="93" t="n">
        <v>1661588.86</v>
      </c>
      <c r="Q21" s="94" t="n">
        <f aca="false">SUM(F21:P21)</f>
        <v>4046348.71</v>
      </c>
      <c r="R21" s="1" t="n">
        <f aca="false">Q21-E21</f>
        <v>0</v>
      </c>
      <c r="T21" s="22"/>
    </row>
    <row r="22" customFormat="false" ht="15" hidden="false" customHeight="false" outlineLevel="0" collapsed="false">
      <c r="A22" s="95" t="n">
        <v>6</v>
      </c>
      <c r="B22" s="96" t="s">
        <v>34</v>
      </c>
      <c r="C22" s="97" t="n">
        <v>329838.74</v>
      </c>
      <c r="D22" s="98" t="n">
        <v>1318999.8</v>
      </c>
      <c r="E22" s="99" t="n">
        <f aca="false">SUM(C22:D22)</f>
        <v>1648838.54</v>
      </c>
      <c r="F22" s="100" t="n">
        <v>1116413.55</v>
      </c>
      <c r="G22" s="101" t="n">
        <v>0</v>
      </c>
      <c r="H22" s="102" t="n">
        <v>0</v>
      </c>
      <c r="I22" s="101" t="n">
        <v>0</v>
      </c>
      <c r="J22" s="103" t="n">
        <v>-13732.97</v>
      </c>
      <c r="K22" s="104" t="n">
        <v>143553.66</v>
      </c>
      <c r="L22" s="101" t="n">
        <v>0</v>
      </c>
      <c r="M22" s="101" t="n">
        <v>3901</v>
      </c>
      <c r="N22" s="101" t="n">
        <v>0</v>
      </c>
      <c r="O22" s="105" t="n">
        <v>199606.72</v>
      </c>
      <c r="P22" s="105" t="n">
        <v>199096.58</v>
      </c>
      <c r="Q22" s="106" t="n">
        <f aca="false">SUM(F22:P22)</f>
        <v>1648838.54</v>
      </c>
      <c r="R22" s="1" t="n">
        <f aca="false">Q22-E22</f>
        <v>0</v>
      </c>
      <c r="T22" s="22"/>
    </row>
    <row r="23" customFormat="false" ht="15" hidden="false" customHeight="false" outlineLevel="0" collapsed="false">
      <c r="A23" s="107" t="n">
        <v>7</v>
      </c>
      <c r="B23" s="108" t="s">
        <v>35</v>
      </c>
      <c r="C23" s="109" t="n">
        <f aca="false">C24+C25-C26</f>
        <v>12024636.6</v>
      </c>
      <c r="D23" s="109" t="n">
        <f aca="false">D24+D25-D26</f>
        <v>931254.75</v>
      </c>
      <c r="E23" s="110" t="n">
        <f aca="false">SUM(C23:D23)</f>
        <v>12955891.35</v>
      </c>
      <c r="F23" s="109" t="n">
        <f aca="false">F24+F25-F26</f>
        <v>2354623.97</v>
      </c>
      <c r="G23" s="109" t="n">
        <f aca="false">G24+G25-G26</f>
        <v>1174718.67</v>
      </c>
      <c r="H23" s="109" t="n">
        <f aca="false">H24+H25-H26</f>
        <v>742003.4</v>
      </c>
      <c r="I23" s="109" t="n">
        <f aca="false">I24+I25-I26</f>
        <v>0</v>
      </c>
      <c r="J23" s="109" t="n">
        <f aca="false">J24+J25-J26</f>
        <v>0</v>
      </c>
      <c r="K23" s="109" t="n">
        <f aca="false">K24+K25-K26</f>
        <v>45911.2</v>
      </c>
      <c r="L23" s="109" t="n">
        <f aca="false">L24+L25-L26</f>
        <v>0</v>
      </c>
      <c r="M23" s="109" t="n">
        <f aca="false">M24+M25-M26</f>
        <v>0</v>
      </c>
      <c r="N23" s="109" t="n">
        <f aca="false">N24+N25-N26</f>
        <v>355718.3</v>
      </c>
      <c r="O23" s="109" t="n">
        <f aca="false">O24+O25-O26</f>
        <v>1242399.02</v>
      </c>
      <c r="P23" s="109" t="n">
        <f aca="false">P24+P25-P26</f>
        <v>7040516.79</v>
      </c>
      <c r="Q23" s="111" t="n">
        <f aca="false">SUM(F23:P23)</f>
        <v>12955891.35</v>
      </c>
      <c r="R23" s="1" t="n">
        <f aca="false">Q23-E23</f>
        <v>0</v>
      </c>
      <c r="T23" s="22"/>
    </row>
    <row r="24" customFormat="false" ht="15" hidden="false" customHeight="false" outlineLevel="0" collapsed="false">
      <c r="A24" s="80"/>
      <c r="B24" s="81" t="s">
        <v>29</v>
      </c>
      <c r="C24" s="112" t="n">
        <v>9536264.32</v>
      </c>
      <c r="D24" s="113" t="n">
        <v>812321.22</v>
      </c>
      <c r="E24" s="34" t="n">
        <f aca="false">SUM(C24:D24)</f>
        <v>10348585.54</v>
      </c>
      <c r="F24" s="42" t="n">
        <v>1403803.11</v>
      </c>
      <c r="G24" s="46" t="n">
        <v>545072.44</v>
      </c>
      <c r="H24" s="114" t="n">
        <v>315446.63</v>
      </c>
      <c r="I24" s="50" t="n">
        <v>0</v>
      </c>
      <c r="J24" s="50"/>
      <c r="K24" s="115" t="n">
        <v>9383.47</v>
      </c>
      <c r="L24" s="51" t="n">
        <v>0</v>
      </c>
      <c r="M24" s="51" t="n">
        <v>0</v>
      </c>
      <c r="N24" s="46" t="n">
        <v>55718.3</v>
      </c>
      <c r="O24" s="40" t="n">
        <v>983213.8</v>
      </c>
      <c r="P24" s="46" t="n">
        <v>7035947.79</v>
      </c>
      <c r="Q24" s="82" t="n">
        <f aca="false">SUM(F24:P24)</f>
        <v>10348585.54</v>
      </c>
      <c r="R24" s="1" t="n">
        <f aca="false">Q24-E24</f>
        <v>0</v>
      </c>
      <c r="T24" s="22"/>
    </row>
    <row r="25" customFormat="false" ht="15" hidden="false" customHeight="false" outlineLevel="0" collapsed="false">
      <c r="A25" s="80"/>
      <c r="B25" s="116" t="s">
        <v>36</v>
      </c>
      <c r="C25" s="42" t="n">
        <v>2488372.28</v>
      </c>
      <c r="D25" s="40" t="n">
        <v>647771.81</v>
      </c>
      <c r="E25" s="34" t="n">
        <f aca="false">SUM(C25:D25)</f>
        <v>3136144.09</v>
      </c>
      <c r="F25" s="42" t="n">
        <v>950820.86</v>
      </c>
      <c r="G25" s="46" t="n">
        <v>629646.23</v>
      </c>
      <c r="H25" s="50" t="n">
        <v>426556.77</v>
      </c>
      <c r="I25" s="50" t="n">
        <v>0</v>
      </c>
      <c r="J25" s="50"/>
      <c r="K25" s="53" t="n">
        <v>36527.73</v>
      </c>
      <c r="L25" s="51" t="n">
        <v>0</v>
      </c>
      <c r="M25" s="51" t="n">
        <v>0</v>
      </c>
      <c r="N25" s="51" t="n">
        <v>300000</v>
      </c>
      <c r="O25" s="40" t="n">
        <v>788023.5</v>
      </c>
      <c r="P25" s="51" t="n">
        <v>4569</v>
      </c>
      <c r="Q25" s="82" t="n">
        <f aca="false">SUM(F25:P25)</f>
        <v>3136144.09</v>
      </c>
      <c r="R25" s="1" t="n">
        <f aca="false">Q25-E25</f>
        <v>0</v>
      </c>
      <c r="T25" s="22"/>
    </row>
    <row r="26" customFormat="false" ht="15" hidden="false" customHeight="false" outlineLevel="0" collapsed="false">
      <c r="A26" s="80"/>
      <c r="B26" s="45" t="s">
        <v>25</v>
      </c>
      <c r="C26" s="117"/>
      <c r="D26" s="118" t="n">
        <v>528838.28</v>
      </c>
      <c r="E26" s="34" t="n">
        <f aca="false">SUM(C26:D26)</f>
        <v>528838.28</v>
      </c>
      <c r="F26" s="117"/>
      <c r="G26" s="50"/>
      <c r="H26" s="50"/>
      <c r="I26" s="50"/>
      <c r="J26" s="50"/>
      <c r="K26" s="118"/>
      <c r="L26" s="51"/>
      <c r="M26" s="40"/>
      <c r="N26" s="46"/>
      <c r="O26" s="118" t="n">
        <v>528838.28</v>
      </c>
      <c r="P26" s="46"/>
      <c r="Q26" s="82" t="n">
        <f aca="false">SUM(F26:P26)</f>
        <v>528838.28</v>
      </c>
      <c r="R26" s="1" t="n">
        <f aca="false">Q26-E26</f>
        <v>0</v>
      </c>
      <c r="T26" s="22"/>
    </row>
    <row r="27" customFormat="false" ht="15" hidden="false" customHeight="false" outlineLevel="0" collapsed="false">
      <c r="A27" s="119" t="n">
        <v>8</v>
      </c>
      <c r="B27" s="120" t="s">
        <v>37</v>
      </c>
      <c r="C27" s="121" t="n">
        <v>592385.68</v>
      </c>
      <c r="D27" s="122" t="n">
        <v>738821.66</v>
      </c>
      <c r="E27" s="123" t="n">
        <f aca="false">SUM(C27:D27)</f>
        <v>1331207.34</v>
      </c>
      <c r="F27" s="124" t="n">
        <v>215608.36</v>
      </c>
      <c r="G27" s="125" t="n">
        <v>0</v>
      </c>
      <c r="H27" s="126" t="n">
        <v>443192.36</v>
      </c>
      <c r="I27" s="125" t="n">
        <v>0</v>
      </c>
      <c r="J27" s="125" t="n">
        <v>0</v>
      </c>
      <c r="K27" s="126" t="n">
        <v>-16008.01</v>
      </c>
      <c r="L27" s="125" t="n">
        <v>0</v>
      </c>
      <c r="M27" s="125" t="n">
        <v>0</v>
      </c>
      <c r="N27" s="125" t="n">
        <v>0</v>
      </c>
      <c r="O27" s="126" t="n">
        <v>551345.02</v>
      </c>
      <c r="P27" s="127" t="n">
        <v>137069.61</v>
      </c>
      <c r="Q27" s="128" t="n">
        <f aca="false">SUM(F27:P27)</f>
        <v>1331207.34</v>
      </c>
      <c r="R27" s="1" t="n">
        <f aca="false">Q27-E27</f>
        <v>0</v>
      </c>
      <c r="T27" s="22"/>
    </row>
    <row r="28" customFormat="false" ht="15" hidden="false" customHeight="false" outlineLevel="0" collapsed="false">
      <c r="A28" s="129" t="n">
        <v>9</v>
      </c>
      <c r="B28" s="130" t="s">
        <v>38</v>
      </c>
      <c r="C28" s="131" t="n">
        <f aca="false">SUM(C29:C31)-C32</f>
        <v>8366986.99</v>
      </c>
      <c r="D28" s="132" t="n">
        <f aca="false">SUM(D29:D31)-D32</f>
        <v>3460109.67</v>
      </c>
      <c r="E28" s="133" t="n">
        <f aca="false">SUM(C28:D28)</f>
        <v>11827096.66</v>
      </c>
      <c r="F28" s="134" t="n">
        <f aca="false">SUM(F29:F31)-F32</f>
        <v>2796769.08</v>
      </c>
      <c r="G28" s="134" t="n">
        <f aca="false">SUM(G29:G31)-G32</f>
        <v>0</v>
      </c>
      <c r="H28" s="134" t="n">
        <f aca="false">SUM(H29:H31)-H32</f>
        <v>1060967.59</v>
      </c>
      <c r="I28" s="135" t="n">
        <f aca="false">SUM(I29:I31)-I32</f>
        <v>0</v>
      </c>
      <c r="J28" s="134" t="n">
        <f aca="false">SUM(J29:J31)-J32</f>
        <v>-798843.39</v>
      </c>
      <c r="K28" s="134" t="n">
        <f aca="false">SUM(K29:K31)-K32</f>
        <v>1493483.2</v>
      </c>
      <c r="L28" s="134" t="n">
        <f aca="false">SUM(L29:L31)-L32</f>
        <v>0</v>
      </c>
      <c r="M28" s="134" t="n">
        <f aca="false">SUM(M29:M31)-M32</f>
        <v>0</v>
      </c>
      <c r="N28" s="134" t="n">
        <f aca="false">SUM(N29:N31)-N32</f>
        <v>52091.72</v>
      </c>
      <c r="O28" s="132" t="n">
        <f aca="false">SUM(O29:O31)-O32</f>
        <v>1430352.66</v>
      </c>
      <c r="P28" s="132" t="n">
        <f aca="false">SUM(P29:P31)-P32</f>
        <v>5792275.8</v>
      </c>
      <c r="Q28" s="136" t="n">
        <f aca="false">SUM(F28:P28)</f>
        <v>11827096.66</v>
      </c>
      <c r="R28" s="1" t="n">
        <f aca="false">Q28-E28</f>
        <v>0</v>
      </c>
      <c r="T28" s="22"/>
    </row>
    <row r="29" customFormat="false" ht="15" hidden="false" customHeight="false" outlineLevel="0" collapsed="false">
      <c r="A29" s="80"/>
      <c r="B29" s="81" t="s">
        <v>29</v>
      </c>
      <c r="C29" s="112" t="n">
        <v>4418919.94</v>
      </c>
      <c r="D29" s="113" t="n">
        <v>3320953.26</v>
      </c>
      <c r="E29" s="34" t="n">
        <f aca="false">SUM(C29:D29)</f>
        <v>7739873.2</v>
      </c>
      <c r="F29" s="42" t="n">
        <v>454746.64</v>
      </c>
      <c r="G29" s="50" t="n">
        <v>0</v>
      </c>
      <c r="H29" s="40" t="n">
        <v>1061001.92</v>
      </c>
      <c r="I29" s="50" t="n">
        <v>0</v>
      </c>
      <c r="J29" s="40" t="n">
        <v>-1023727.54</v>
      </c>
      <c r="K29" s="53" t="n">
        <v>1635339.53</v>
      </c>
      <c r="L29" s="51" t="n">
        <v>0</v>
      </c>
      <c r="M29" s="50" t="n">
        <v>0</v>
      </c>
      <c r="N29" s="50" t="n">
        <v>52091.72</v>
      </c>
      <c r="O29" s="40" t="n">
        <v>2479851.56</v>
      </c>
      <c r="P29" s="46" t="n">
        <v>3080569.37</v>
      </c>
      <c r="Q29" s="82" t="n">
        <f aca="false">SUM(F29:P29)</f>
        <v>7739873.2</v>
      </c>
      <c r="R29" s="1" t="n">
        <f aca="false">Q29-E29</f>
        <v>0</v>
      </c>
      <c r="T29" s="22"/>
    </row>
    <row r="30" customFormat="false" ht="15" hidden="false" customHeight="false" outlineLevel="0" collapsed="false">
      <c r="A30" s="80"/>
      <c r="B30" s="39" t="s">
        <v>39</v>
      </c>
      <c r="C30" s="42" t="n">
        <v>3939537.61</v>
      </c>
      <c r="D30" s="40" t="n">
        <v>1362594.32</v>
      </c>
      <c r="E30" s="34" t="n">
        <f aca="false">SUM(C30:D30)</f>
        <v>5302131.93</v>
      </c>
      <c r="F30" s="42" t="n">
        <v>2535796.4</v>
      </c>
      <c r="G30" s="50" t="n">
        <v>0</v>
      </c>
      <c r="H30" s="51" t="n">
        <v>0</v>
      </c>
      <c r="I30" s="50" t="n">
        <v>0</v>
      </c>
      <c r="J30" s="50" t="n">
        <v>0</v>
      </c>
      <c r="K30" s="53" t="n">
        <v>-10909.2</v>
      </c>
      <c r="L30" s="51" t="n">
        <v>0</v>
      </c>
      <c r="M30" s="50" t="n">
        <v>0</v>
      </c>
      <c r="N30" s="50" t="n">
        <v>0</v>
      </c>
      <c r="O30" s="40" t="n">
        <v>65538.3</v>
      </c>
      <c r="P30" s="46" t="n">
        <v>2711706.43</v>
      </c>
      <c r="Q30" s="82" t="n">
        <f aca="false">SUM(F30:P30)</f>
        <v>5302131.93</v>
      </c>
      <c r="R30" s="1" t="n">
        <f aca="false">Q30-E30</f>
        <v>0</v>
      </c>
      <c r="T30" s="22"/>
    </row>
    <row r="31" customFormat="false" ht="15" hidden="false" customHeight="false" outlineLevel="0" collapsed="false">
      <c r="A31" s="80"/>
      <c r="B31" s="39" t="s">
        <v>40</v>
      </c>
      <c r="C31" s="137" t="n">
        <v>8529.44</v>
      </c>
      <c r="D31" s="40" t="n">
        <v>1543.4</v>
      </c>
      <c r="E31" s="34" t="n">
        <f aca="false">SUM(C31:D31)</f>
        <v>10072.84</v>
      </c>
      <c r="F31" s="137" t="n">
        <v>130847.64</v>
      </c>
      <c r="G31" s="50" t="n">
        <v>0</v>
      </c>
      <c r="H31" s="51" t="n">
        <v>-34.33</v>
      </c>
      <c r="I31" s="50" t="n">
        <v>0</v>
      </c>
      <c r="J31" s="50" t="n">
        <v>-100010.58</v>
      </c>
      <c r="K31" s="53" t="n">
        <v>-130947.13</v>
      </c>
      <c r="L31" s="51" t="n">
        <v>0</v>
      </c>
      <c r="M31" s="50" t="n">
        <v>0</v>
      </c>
      <c r="N31" s="40" t="n">
        <v>0</v>
      </c>
      <c r="O31" s="40" t="n">
        <v>110217.24</v>
      </c>
      <c r="P31" s="46" t="n">
        <v>0</v>
      </c>
      <c r="Q31" s="82" t="n">
        <f aca="false">SUM(F31:P31)</f>
        <v>10072.84</v>
      </c>
      <c r="R31" s="1" t="n">
        <f aca="false">Q31-E31</f>
        <v>0</v>
      </c>
      <c r="T31" s="22"/>
    </row>
    <row r="32" customFormat="false" ht="15" hidden="false" customHeight="false" outlineLevel="0" collapsed="false">
      <c r="A32" s="80"/>
      <c r="B32" s="45" t="s">
        <v>25</v>
      </c>
      <c r="C32" s="137"/>
      <c r="D32" s="138" t="n">
        <v>1224981.31</v>
      </c>
      <c r="E32" s="34" t="n">
        <f aca="false">SUM(C32:D32)</f>
        <v>1224981.31</v>
      </c>
      <c r="F32" s="139" t="n">
        <v>324621.6</v>
      </c>
      <c r="G32" s="50"/>
      <c r="H32" s="140"/>
      <c r="I32" s="40"/>
      <c r="J32" s="40" t="n">
        <v>-324894.73</v>
      </c>
      <c r="K32" s="53"/>
      <c r="L32" s="53"/>
      <c r="M32" s="46"/>
      <c r="N32" s="141"/>
      <c r="O32" s="141" t="n">
        <v>1225254.44</v>
      </c>
      <c r="P32" s="46"/>
      <c r="Q32" s="82" t="n">
        <f aca="false">SUM(F32:P32)</f>
        <v>1224981.31</v>
      </c>
      <c r="R32" s="1" t="n">
        <f aca="false">Q32-E32</f>
        <v>0</v>
      </c>
      <c r="T32" s="22"/>
    </row>
    <row r="33" customFormat="false" ht="15" hidden="false" customHeight="false" outlineLevel="0" collapsed="false">
      <c r="A33" s="142" t="n">
        <v>10</v>
      </c>
      <c r="B33" s="143" t="s">
        <v>41</v>
      </c>
      <c r="C33" s="144" t="n">
        <v>1359862.95</v>
      </c>
      <c r="D33" s="145" t="n">
        <v>1139670.65</v>
      </c>
      <c r="E33" s="146" t="n">
        <f aca="false">SUM(C33:D33)</f>
        <v>2499533.6</v>
      </c>
      <c r="F33" s="147" t="n">
        <v>2536705.7</v>
      </c>
      <c r="G33" s="148" t="n">
        <v>0</v>
      </c>
      <c r="H33" s="149" t="n">
        <v>155459</v>
      </c>
      <c r="I33" s="148" t="n">
        <v>0</v>
      </c>
      <c r="J33" s="149" t="n">
        <v>-361402.49</v>
      </c>
      <c r="K33" s="149" t="n">
        <v>-132858.89</v>
      </c>
      <c r="L33" s="148" t="n">
        <v>0</v>
      </c>
      <c r="M33" s="148" t="n">
        <v>0</v>
      </c>
      <c r="N33" s="148" t="n">
        <v>0</v>
      </c>
      <c r="O33" s="149" t="n">
        <v>60833.54</v>
      </c>
      <c r="P33" s="150" t="n">
        <v>240796.74</v>
      </c>
      <c r="Q33" s="151" t="n">
        <f aca="false">SUM(F33:P33)</f>
        <v>2499533.6</v>
      </c>
      <c r="R33" s="1" t="n">
        <f aca="false">Q33-E33</f>
        <v>0</v>
      </c>
      <c r="T33" s="22"/>
    </row>
    <row r="34" customFormat="false" ht="15" hidden="false" customHeight="false" outlineLevel="0" collapsed="false">
      <c r="A34" s="152" t="n">
        <v>11</v>
      </c>
      <c r="B34" s="153" t="s">
        <v>42</v>
      </c>
      <c r="C34" s="154" t="n">
        <v>5000</v>
      </c>
      <c r="D34" s="155" t="n">
        <v>287865.62</v>
      </c>
      <c r="E34" s="156" t="n">
        <f aca="false">SUM(C34:D34)</f>
        <v>292865.62</v>
      </c>
      <c r="F34" s="157" t="n">
        <v>45258.58</v>
      </c>
      <c r="G34" s="158" t="n">
        <v>0</v>
      </c>
      <c r="H34" s="159" t="n">
        <v>0</v>
      </c>
      <c r="I34" s="158" t="n">
        <v>0</v>
      </c>
      <c r="J34" s="160" t="n">
        <v>26788.22</v>
      </c>
      <c r="K34" s="161" t="n">
        <v>182329.79</v>
      </c>
      <c r="L34" s="158" t="n">
        <v>0</v>
      </c>
      <c r="M34" s="158" t="n">
        <v>0</v>
      </c>
      <c r="N34" s="158" t="n">
        <v>0</v>
      </c>
      <c r="O34" s="162" t="n">
        <v>21779.03</v>
      </c>
      <c r="P34" s="163" t="n">
        <v>16710</v>
      </c>
      <c r="Q34" s="164" t="n">
        <f aca="false">SUM(F34:P34)</f>
        <v>292865.62</v>
      </c>
      <c r="R34" s="1" t="n">
        <f aca="false">Q34-E34</f>
        <v>0</v>
      </c>
      <c r="T34" s="22"/>
    </row>
    <row r="35" customFormat="false" ht="15" hidden="false" customHeight="false" outlineLevel="0" collapsed="false">
      <c r="A35" s="165" t="n">
        <v>12</v>
      </c>
      <c r="B35" s="166" t="s">
        <v>43</v>
      </c>
      <c r="C35" s="167" t="n">
        <v>1093237.76</v>
      </c>
      <c r="D35" s="168" t="n">
        <v>390991.9</v>
      </c>
      <c r="E35" s="169" t="n">
        <f aca="false">SUM(C35:D35)</f>
        <v>1484229.66</v>
      </c>
      <c r="F35" s="170" t="n">
        <v>887789.08</v>
      </c>
      <c r="G35" s="171" t="n">
        <v>0</v>
      </c>
      <c r="H35" s="172" t="n">
        <v>0</v>
      </c>
      <c r="I35" s="171" t="n">
        <v>0</v>
      </c>
      <c r="J35" s="172" t="n">
        <v>0</v>
      </c>
      <c r="K35" s="172" t="n">
        <v>-47313.44</v>
      </c>
      <c r="L35" s="171" t="n">
        <v>0</v>
      </c>
      <c r="M35" s="171" t="n">
        <v>8000</v>
      </c>
      <c r="N35" s="171" t="n">
        <v>30438</v>
      </c>
      <c r="O35" s="172" t="n">
        <v>247974.87</v>
      </c>
      <c r="P35" s="173" t="n">
        <v>357341.15</v>
      </c>
      <c r="Q35" s="174" t="n">
        <f aca="false">SUM(F35:P35)</f>
        <v>1484229.66</v>
      </c>
      <c r="R35" s="1" t="n">
        <f aca="false">Q35-E35</f>
        <v>0</v>
      </c>
      <c r="T35" s="22"/>
    </row>
    <row r="36" customFormat="false" ht="15" hidden="false" customHeight="false" outlineLevel="0" collapsed="false">
      <c r="A36" s="175" t="n">
        <v>13</v>
      </c>
      <c r="B36" s="176" t="s">
        <v>44</v>
      </c>
      <c r="C36" s="177" t="n">
        <v>2842140.17</v>
      </c>
      <c r="D36" s="178" t="n">
        <v>6164951.74</v>
      </c>
      <c r="E36" s="179" t="n">
        <f aca="false">SUM(C36:D36)</f>
        <v>9007091.91</v>
      </c>
      <c r="F36" s="180" t="n">
        <v>1761971.64</v>
      </c>
      <c r="G36" s="181" t="n">
        <v>549186.9</v>
      </c>
      <c r="H36" s="182" t="n">
        <v>1517986.73</v>
      </c>
      <c r="I36" s="183" t="n">
        <v>0</v>
      </c>
      <c r="J36" s="182" t="n">
        <v>-178876.01</v>
      </c>
      <c r="K36" s="182" t="n">
        <v>1821478.18</v>
      </c>
      <c r="L36" s="183" t="n">
        <v>0</v>
      </c>
      <c r="M36" s="183" t="n">
        <v>0</v>
      </c>
      <c r="N36" s="183" t="n">
        <v>335760.84</v>
      </c>
      <c r="O36" s="182" t="n">
        <v>3182083.63</v>
      </c>
      <c r="P36" s="181" t="n">
        <v>17500</v>
      </c>
      <c r="Q36" s="184" t="n">
        <f aca="false">SUM(F36:P36)</f>
        <v>9007091.91</v>
      </c>
      <c r="R36" s="1" t="n">
        <f aca="false">Q36-E36</f>
        <v>0</v>
      </c>
      <c r="T36" s="22"/>
    </row>
    <row r="37" customFormat="false" ht="15" hidden="false" customHeight="false" outlineLevel="0" collapsed="false">
      <c r="A37" s="185" t="n">
        <v>14</v>
      </c>
      <c r="B37" s="186" t="s">
        <v>45</v>
      </c>
      <c r="C37" s="187" t="n">
        <f aca="false">SUM(C38:C39)-C40</f>
        <v>15200282.1</v>
      </c>
      <c r="D37" s="187" t="n">
        <f aca="false">SUM(D38:D39)-D40</f>
        <v>3809626.76</v>
      </c>
      <c r="E37" s="188" t="n">
        <f aca="false">SUM(C37:D37)</f>
        <v>19009908.86</v>
      </c>
      <c r="F37" s="187" t="n">
        <f aca="false">SUM(F38:F39)-F40</f>
        <v>5895448.47</v>
      </c>
      <c r="G37" s="187" t="n">
        <f aca="false">SUM(G38:G39)-G40</f>
        <v>0</v>
      </c>
      <c r="H37" s="187" t="n">
        <f aca="false">SUM(H38:H39)-H40</f>
        <v>1798877.76</v>
      </c>
      <c r="I37" s="187" t="n">
        <f aca="false">SUM(I38:I39)-I40</f>
        <v>0</v>
      </c>
      <c r="J37" s="187" t="n">
        <f aca="false">SUM(J38:J39)-J40</f>
        <v>-119634.76</v>
      </c>
      <c r="K37" s="187" t="n">
        <f aca="false">SUM(K38:K39)-K40</f>
        <v>473663.91</v>
      </c>
      <c r="L37" s="187" t="n">
        <f aca="false">SUM(L38:L39)-L40</f>
        <v>0</v>
      </c>
      <c r="M37" s="187" t="n">
        <f aca="false">SUM(M38:M39)-M40</f>
        <v>500000</v>
      </c>
      <c r="N37" s="187" t="n">
        <f aca="false">SUM(N38:N39)-N40</f>
        <v>361369.13</v>
      </c>
      <c r="O37" s="187" t="n">
        <f aca="false">SUM(O38:O39)-O40</f>
        <v>583357.88</v>
      </c>
      <c r="P37" s="187" t="n">
        <f aca="false">SUM(P38:P39)-P40</f>
        <v>9516826.47</v>
      </c>
      <c r="Q37" s="189" t="n">
        <f aca="false">SUM(F37:P37)</f>
        <v>19009908.86</v>
      </c>
      <c r="R37" s="1" t="n">
        <f aca="false">Q37-E37</f>
        <v>0</v>
      </c>
      <c r="T37" s="22"/>
    </row>
    <row r="38" customFormat="false" ht="15" hidden="false" customHeight="false" outlineLevel="0" collapsed="false">
      <c r="A38" s="80"/>
      <c r="B38" s="81" t="s">
        <v>29</v>
      </c>
      <c r="C38" s="112" t="n">
        <v>15171679.09</v>
      </c>
      <c r="D38" s="113" t="n">
        <v>3652180.28</v>
      </c>
      <c r="E38" s="34" t="n">
        <f aca="false">SUM(C38:D38)</f>
        <v>18823859.37</v>
      </c>
      <c r="F38" s="42" t="n">
        <v>5686178.67</v>
      </c>
      <c r="G38" s="50" t="n">
        <v>0</v>
      </c>
      <c r="H38" s="40" t="n">
        <v>1798877.76</v>
      </c>
      <c r="I38" s="51" t="n">
        <v>0</v>
      </c>
      <c r="J38" s="40" t="n">
        <v>0</v>
      </c>
      <c r="K38" s="53" t="n">
        <v>473125.41</v>
      </c>
      <c r="L38" s="51" t="n">
        <v>0</v>
      </c>
      <c r="M38" s="46" t="n">
        <v>500000</v>
      </c>
      <c r="N38" s="40" t="n">
        <v>339146.91</v>
      </c>
      <c r="O38" s="40" t="n">
        <v>509704.15</v>
      </c>
      <c r="P38" s="46" t="n">
        <v>9516826.47</v>
      </c>
      <c r="Q38" s="82" t="n">
        <f aca="false">SUM(F38:P38)</f>
        <v>18823859.37</v>
      </c>
      <c r="R38" s="1" t="n">
        <f aca="false">Q38-E38</f>
        <v>0</v>
      </c>
      <c r="T38" s="22"/>
    </row>
    <row r="39" customFormat="false" ht="15" hidden="false" customHeight="false" outlineLevel="0" collapsed="false">
      <c r="A39" s="80"/>
      <c r="B39" s="116" t="s">
        <v>46</v>
      </c>
      <c r="C39" s="42" t="n">
        <v>28603.01</v>
      </c>
      <c r="D39" s="40" t="n">
        <v>179668.7</v>
      </c>
      <c r="E39" s="34" t="n">
        <f aca="false">SUM(C39:D39)</f>
        <v>208271.71</v>
      </c>
      <c r="F39" s="42" t="n">
        <v>209269.8</v>
      </c>
      <c r="G39" s="50" t="n">
        <v>0</v>
      </c>
      <c r="H39" s="51" t="n">
        <v>0</v>
      </c>
      <c r="I39" s="40" t="n">
        <v>0</v>
      </c>
      <c r="J39" s="40" t="n">
        <v>-119634.76</v>
      </c>
      <c r="K39" s="53" t="n">
        <v>538.5</v>
      </c>
      <c r="L39" s="51" t="n">
        <v>0</v>
      </c>
      <c r="M39" s="46" t="n">
        <v>0</v>
      </c>
      <c r="N39" s="40" t="n">
        <v>22222.22</v>
      </c>
      <c r="O39" s="40" t="n">
        <v>95875.95</v>
      </c>
      <c r="P39" s="40" t="n">
        <v>0</v>
      </c>
      <c r="Q39" s="82" t="n">
        <f aca="false">SUM(F39:P39)</f>
        <v>208271.71</v>
      </c>
      <c r="R39" s="1" t="n">
        <f aca="false">Q39-E39</f>
        <v>0</v>
      </c>
      <c r="T39" s="22"/>
    </row>
    <row r="40" customFormat="false" ht="15" hidden="false" customHeight="false" outlineLevel="0" collapsed="false">
      <c r="A40" s="80"/>
      <c r="B40" s="45" t="s">
        <v>25</v>
      </c>
      <c r="C40" s="42"/>
      <c r="D40" s="40" t="n">
        <v>22222.22</v>
      </c>
      <c r="E40" s="34" t="n">
        <f aca="false">SUM(C40:D40)</f>
        <v>22222.22</v>
      </c>
      <c r="F40" s="42"/>
      <c r="G40" s="50"/>
      <c r="H40" s="51"/>
      <c r="I40" s="40"/>
      <c r="J40" s="40"/>
      <c r="K40" s="53"/>
      <c r="L40" s="53"/>
      <c r="M40" s="46"/>
      <c r="N40" s="40"/>
      <c r="O40" s="40" t="n">
        <v>22222.22</v>
      </c>
      <c r="P40" s="40"/>
      <c r="Q40" s="82" t="n">
        <f aca="false">SUM(F40:P40)</f>
        <v>22222.22</v>
      </c>
      <c r="R40" s="1" t="n">
        <f aca="false">Q40-E40</f>
        <v>0</v>
      </c>
      <c r="T40" s="22"/>
    </row>
    <row r="41" customFormat="false" ht="15" hidden="false" customHeight="false" outlineLevel="0" collapsed="false">
      <c r="A41" s="73" t="n">
        <v>15</v>
      </c>
      <c r="B41" s="190" t="s">
        <v>47</v>
      </c>
      <c r="C41" s="191" t="n">
        <v>940509.18</v>
      </c>
      <c r="D41" s="192" t="n">
        <v>507684.35</v>
      </c>
      <c r="E41" s="77" t="n">
        <f aca="false">SUM(C41:D41)</f>
        <v>1448193.53</v>
      </c>
      <c r="F41" s="193" t="n">
        <v>1084851.58</v>
      </c>
      <c r="G41" s="194" t="n">
        <v>31185.54</v>
      </c>
      <c r="H41" s="195" t="n">
        <v>6000</v>
      </c>
      <c r="I41" s="196" t="n">
        <v>0</v>
      </c>
      <c r="J41" s="195" t="n">
        <v>138369.87</v>
      </c>
      <c r="K41" s="195" t="n">
        <v>54010.09</v>
      </c>
      <c r="L41" s="196" t="n">
        <v>0</v>
      </c>
      <c r="M41" s="196" t="n">
        <v>0</v>
      </c>
      <c r="N41" s="196" t="n">
        <v>0</v>
      </c>
      <c r="O41" s="195" t="n">
        <v>104611.58</v>
      </c>
      <c r="P41" s="195" t="n">
        <v>29164.87</v>
      </c>
      <c r="Q41" s="79" t="n">
        <f aca="false">SUM(F41:P41)</f>
        <v>1448193.53</v>
      </c>
      <c r="R41" s="1" t="n">
        <f aca="false">Q41-E41</f>
        <v>0</v>
      </c>
      <c r="T41" s="22"/>
    </row>
    <row r="42" customFormat="false" ht="15" hidden="false" customHeight="false" outlineLevel="0" collapsed="false">
      <c r="A42" s="55" t="n">
        <v>16</v>
      </c>
      <c r="B42" s="197" t="s">
        <v>48</v>
      </c>
      <c r="C42" s="198" t="n">
        <v>1852071.75</v>
      </c>
      <c r="D42" s="199" t="n">
        <v>2572796.77</v>
      </c>
      <c r="E42" s="200" t="n">
        <f aca="false">SUM(C42:D42)</f>
        <v>4424868.52</v>
      </c>
      <c r="F42" s="60" t="n">
        <v>2570183.66</v>
      </c>
      <c r="G42" s="61" t="n">
        <v>0</v>
      </c>
      <c r="H42" s="62" t="n">
        <v>150759.38</v>
      </c>
      <c r="I42" s="61" t="n">
        <v>0</v>
      </c>
      <c r="J42" s="61" t="n">
        <v>0</v>
      </c>
      <c r="K42" s="62" t="n">
        <v>304128.7</v>
      </c>
      <c r="L42" s="61" t="n">
        <v>0</v>
      </c>
      <c r="M42" s="61" t="n">
        <v>0</v>
      </c>
      <c r="N42" s="61" t="n">
        <v>0</v>
      </c>
      <c r="O42" s="62" t="n">
        <v>117706.42</v>
      </c>
      <c r="P42" s="62" t="n">
        <v>1282090.36</v>
      </c>
      <c r="Q42" s="59" t="n">
        <f aca="false">SUM(F42:P42)</f>
        <v>4424868.52</v>
      </c>
      <c r="R42" s="1" t="n">
        <f aca="false">Q42-E42</f>
        <v>0</v>
      </c>
      <c r="T42" s="22"/>
    </row>
    <row r="43" customFormat="false" ht="15" hidden="false" customHeight="false" outlineLevel="0" collapsed="false">
      <c r="A43" s="201" t="n">
        <v>17</v>
      </c>
      <c r="B43" s="202" t="s">
        <v>49</v>
      </c>
      <c r="C43" s="203" t="n">
        <v>787273.41</v>
      </c>
      <c r="D43" s="204" t="n">
        <v>1032693.56</v>
      </c>
      <c r="E43" s="205" t="n">
        <f aca="false">SUM(C43:D43)</f>
        <v>1819966.97</v>
      </c>
      <c r="F43" s="206" t="n">
        <v>1677929.61</v>
      </c>
      <c r="G43" s="207" t="n">
        <v>0</v>
      </c>
      <c r="H43" s="208" t="n">
        <v>0</v>
      </c>
      <c r="I43" s="207" t="n">
        <v>0</v>
      </c>
      <c r="J43" s="207" t="n">
        <v>0</v>
      </c>
      <c r="K43" s="207" t="n">
        <v>-39605.71</v>
      </c>
      <c r="L43" s="207" t="n">
        <v>0</v>
      </c>
      <c r="M43" s="207" t="n">
        <v>18657.18</v>
      </c>
      <c r="N43" s="207" t="n">
        <v>10000</v>
      </c>
      <c r="O43" s="209" t="n">
        <v>100380.54</v>
      </c>
      <c r="P43" s="209" t="n">
        <v>52605.35</v>
      </c>
      <c r="Q43" s="210" t="n">
        <f aca="false">SUM(F43:P43)</f>
        <v>1819966.97</v>
      </c>
      <c r="R43" s="1" t="n">
        <f aca="false">Q43-E43</f>
        <v>0</v>
      </c>
      <c r="T43" s="22"/>
    </row>
    <row r="44" customFormat="false" ht="15.75" hidden="false" customHeight="false" outlineLevel="0" collapsed="false">
      <c r="A44" s="211" t="n">
        <v>18</v>
      </c>
      <c r="B44" s="212" t="s">
        <v>50</v>
      </c>
      <c r="C44" s="213" t="n">
        <v>206774.71</v>
      </c>
      <c r="D44" s="214" t="n">
        <v>261459.21</v>
      </c>
      <c r="E44" s="215" t="n">
        <f aca="false">SUM(C44:D44)</f>
        <v>468233.92</v>
      </c>
      <c r="F44" s="216" t="n">
        <v>96579.24</v>
      </c>
      <c r="G44" s="217" t="n">
        <v>0</v>
      </c>
      <c r="H44" s="217" t="n">
        <v>0</v>
      </c>
      <c r="I44" s="218" t="n">
        <v>6289.53</v>
      </c>
      <c r="J44" s="219" t="n">
        <v>0</v>
      </c>
      <c r="K44" s="218" t="n">
        <v>56775.72</v>
      </c>
      <c r="L44" s="219" t="n">
        <v>0</v>
      </c>
      <c r="M44" s="219" t="n">
        <v>0</v>
      </c>
      <c r="N44" s="219" t="n">
        <v>0</v>
      </c>
      <c r="O44" s="218" t="n">
        <v>308589.43</v>
      </c>
      <c r="P44" s="218" t="n">
        <v>0</v>
      </c>
      <c r="Q44" s="220" t="n">
        <f aca="false">SUM(F44:P44)</f>
        <v>468233.92</v>
      </c>
      <c r="R44" s="1" t="n">
        <f aca="false">Q44-E44</f>
        <v>0</v>
      </c>
      <c r="T44" s="22"/>
    </row>
    <row r="45" s="223" customFormat="true" ht="25.7" hidden="false" customHeight="true" outlineLevel="0" collapsed="false">
      <c r="A45" s="221" t="s">
        <v>51</v>
      </c>
      <c r="B45" s="221"/>
      <c r="C45" s="222" t="n">
        <f aca="false">C7+C13+C14+C15+C21+C22+C23+C27+C28+C33+C34+C35+C36+C37+C41+C42+C43+C44</f>
        <v>75634555.63</v>
      </c>
      <c r="D45" s="222" t="n">
        <f aca="false">D7+D13+D14+D15+D21+D22+D23+D27+D28+D33+D34+D35+D36+D37+D41+D42+D43+D44</f>
        <v>31750273.86</v>
      </c>
      <c r="E45" s="222" t="n">
        <f aca="false">E7+E13+E14+E15+E21+E22+E23+E27+E28+E33+E34+E35+E36+E37+E41+E42+E43+E44</f>
        <v>107384829.49</v>
      </c>
      <c r="F45" s="222" t="n">
        <f aca="false">F7+F13+F14+F15+F21+F22+F23+F27+F28+F33+F34+F35+F36+F37+F41+F42+F43+F44</f>
        <v>42607367.3</v>
      </c>
      <c r="G45" s="222" t="n">
        <f aca="false">G7+G13+G14+G15+G21+G22+G23+G27+G28+G33+G34+G35+G36+G37+G41+G42+G43+G44</f>
        <v>1782922.63</v>
      </c>
      <c r="H45" s="222" t="n">
        <f aca="false">H7+H13+H14+H15+H21+H22+H23+H27+H28+H33+H34+H35+H36+H37+H41+H42+H43+H44</f>
        <v>10510479.78</v>
      </c>
      <c r="I45" s="222" t="n">
        <f aca="false">I7+I13+I14+I15+I21+I22+I23+I27+I28+I33+I34+I35+I36+I37+I41+I42+I43+I44</f>
        <v>21247.66</v>
      </c>
      <c r="J45" s="222" t="n">
        <f aca="false">J7+J13+J14+J15+J21+J22+J23+J27+J28+J33+J34+J35+J36+J37+J41+J42+J43+J44</f>
        <v>-3069062.53</v>
      </c>
      <c r="K45" s="222" t="n">
        <f aca="false">K7+K13+K14+K15+K21+K22+K23+K27+K28+K33+K34+K35+K36+K37+K41+K42+K43+K44</f>
        <v>6213260.59</v>
      </c>
      <c r="L45" s="222" t="n">
        <f aca="false">L7+L13+L14+L15+L21+L22+L23+L27+L28+L33+L34+L35+L36+L37+L41+L42+L43+L44</f>
        <v>0</v>
      </c>
      <c r="M45" s="222" t="n">
        <f aca="false">M7+M13+M14+M15+M21+M22+M23+M27+M28+M33+M34+M35+M36+M37+M41+M42+M43+M44</f>
        <v>537815.18</v>
      </c>
      <c r="N45" s="222" t="n">
        <f aca="false">N7+N13+N14+N15+N21+N22+N23+N27+N28+N33+N34+N35+N36+N37+N41+N42+N43+N44</f>
        <v>4375046.8</v>
      </c>
      <c r="O45" s="222" t="n">
        <f aca="false">O7+O13+O14+O15+O21+O22+O23+O27+O28+O33+O34+O35+O36+O37+O41+O42+O43+O44</f>
        <v>11642979.15</v>
      </c>
      <c r="P45" s="222" t="n">
        <f aca="false">P7+P13+P14+P15+P21+P22+P23+P27+P28+P33+P34+P35+P36+P37+P41+P42+P43+P44</f>
        <v>32762772.93</v>
      </c>
      <c r="Q45" s="222" t="n">
        <f aca="false">Q7+Q13+Q14+Q15+Q21+Q22+Q23+Q27+Q28+Q33+Q34+Q35+Q36+Q37+Q41+Q42+Q43+Q44</f>
        <v>107384829.49</v>
      </c>
      <c r="R45" s="1" t="n">
        <f aca="false">Q45-E45</f>
        <v>0</v>
      </c>
      <c r="T45" s="22"/>
    </row>
    <row r="46" customFormat="false" ht="13.5" hidden="false" customHeight="true" outlineLevel="0" collapsed="false"/>
    <row r="47" customFormat="false" ht="14.25" hidden="false" customHeight="true" outlineLevel="0" collapsed="false"/>
    <row r="48" customFormat="false" ht="14.25" hidden="false" customHeight="false" outlineLevel="0" collapsed="false">
      <c r="A48" s="224" t="s">
        <v>52</v>
      </c>
      <c r="B48" s="225"/>
      <c r="C48" s="226"/>
      <c r="D48" s="226"/>
      <c r="E48" s="227"/>
    </row>
    <row r="49" customFormat="false" ht="16.5" hidden="false" customHeight="true" outlineLevel="0" collapsed="false">
      <c r="A49" s="224"/>
      <c r="B49" s="226"/>
      <c r="C49" s="226"/>
      <c r="D49" s="227"/>
      <c r="E49" s="227"/>
      <c r="H49" s="228"/>
      <c r="I49" s="228"/>
      <c r="K49" s="229"/>
      <c r="L49" s="229"/>
      <c r="M49" s="229"/>
      <c r="N49" s="43"/>
    </row>
    <row r="50" customFormat="false" ht="30" hidden="false" customHeight="true" outlineLevel="0" collapsed="false">
      <c r="A50" s="230"/>
      <c r="B50" s="231"/>
      <c r="C50" s="232"/>
      <c r="D50" s="232"/>
      <c r="E50" s="233"/>
      <c r="F50" s="233"/>
      <c r="G50" s="228"/>
      <c r="H50" s="228"/>
      <c r="I50" s="228"/>
      <c r="J50" s="234"/>
      <c r="K50" s="235"/>
      <c r="L50" s="235"/>
      <c r="M50" s="235"/>
      <c r="N50" s="236"/>
      <c r="O50" s="237"/>
      <c r="P50" s="237"/>
      <c r="Q50" s="43"/>
    </row>
    <row r="51" customFormat="false" ht="30" hidden="false" customHeight="true" outlineLevel="0" collapsed="false">
      <c r="A51" s="230"/>
      <c r="B51" s="231"/>
      <c r="C51" s="232"/>
      <c r="D51" s="232"/>
      <c r="E51" s="233"/>
      <c r="F51" s="233"/>
      <c r="G51" s="228"/>
      <c r="H51" s="228"/>
      <c r="I51" s="228"/>
      <c r="J51" s="234"/>
      <c r="K51" s="235"/>
      <c r="L51" s="235"/>
      <c r="M51" s="235"/>
      <c r="N51" s="236"/>
      <c r="O51" s="234"/>
      <c r="P51" s="234"/>
    </row>
    <row r="52" customFormat="false" ht="30" hidden="false" customHeight="true" outlineLevel="0" collapsed="false">
      <c r="A52" s="230"/>
      <c r="B52" s="231"/>
      <c r="C52" s="232"/>
      <c r="D52" s="232"/>
      <c r="E52" s="233"/>
      <c r="F52" s="233"/>
      <c r="G52" s="238"/>
      <c r="H52" s="238"/>
      <c r="I52" s="239"/>
      <c r="J52" s="234"/>
      <c r="K52" s="235"/>
      <c r="L52" s="235"/>
      <c r="M52" s="235"/>
      <c r="N52" s="236"/>
      <c r="O52" s="234"/>
      <c r="P52" s="234"/>
    </row>
    <row r="53" customFormat="false" ht="30" hidden="false" customHeight="true" outlineLevel="0" collapsed="false">
      <c r="A53" s="230"/>
      <c r="B53" s="231"/>
      <c r="C53" s="232" t="n">
        <f aca="false">C45-C7+C20+C26+C32+C40</f>
        <v>57871500.7</v>
      </c>
      <c r="D53" s="232"/>
      <c r="E53" s="232"/>
      <c r="F53" s="240"/>
      <c r="G53" s="241"/>
      <c r="H53" s="241"/>
      <c r="I53" s="241"/>
      <c r="J53" s="234"/>
      <c r="K53" s="235"/>
      <c r="L53" s="235"/>
      <c r="M53" s="235"/>
      <c r="N53" s="236"/>
      <c r="O53" s="237"/>
      <c r="P53" s="237"/>
    </row>
    <row r="54" customFormat="false" ht="30" hidden="false" customHeight="true" outlineLevel="0" collapsed="false">
      <c r="A54" s="242"/>
      <c r="B54" s="231"/>
      <c r="C54" s="232"/>
      <c r="D54" s="232"/>
      <c r="E54" s="233"/>
      <c r="F54" s="233"/>
      <c r="G54" s="238"/>
      <c r="H54" s="238"/>
      <c r="I54" s="238"/>
      <c r="K54" s="229"/>
      <c r="L54" s="229"/>
      <c r="M54" s="229"/>
      <c r="N54" s="43"/>
    </row>
    <row r="55" customFormat="false" ht="30" hidden="false" customHeight="true" outlineLevel="0" collapsed="false">
      <c r="A55" s="242"/>
      <c r="B55" s="243"/>
      <c r="C55" s="240"/>
      <c r="D55" s="240"/>
      <c r="E55" s="233"/>
      <c r="F55" s="233"/>
      <c r="G55" s="238"/>
      <c r="H55" s="238"/>
      <c r="I55" s="244"/>
    </row>
    <row r="56" customFormat="false" ht="30" hidden="false" customHeight="true" outlineLevel="0" collapsed="false">
      <c r="A56" s="242"/>
      <c r="B56" s="245"/>
      <c r="C56" s="240"/>
      <c r="D56" s="240"/>
      <c r="E56" s="233"/>
      <c r="F56" s="233"/>
      <c r="G56" s="228"/>
      <c r="H56" s="228"/>
      <c r="I56" s="228"/>
    </row>
    <row r="57" customFormat="false" ht="15" hidden="false" customHeight="false" outlineLevel="0" collapsed="false">
      <c r="A57" s="230"/>
      <c r="B57" s="246"/>
      <c r="C57" s="226"/>
      <c r="D57" s="226"/>
      <c r="E57" s="233"/>
      <c r="F57" s="233"/>
    </row>
  </sheetData>
  <mergeCells count="17">
    <mergeCell ref="A4:A5"/>
    <mergeCell ref="B4:B5"/>
    <mergeCell ref="C4:E4"/>
    <mergeCell ref="F4:Q4"/>
    <mergeCell ref="A45:B45"/>
    <mergeCell ref="E50:F50"/>
    <mergeCell ref="O50:P50"/>
    <mergeCell ref="E51:F51"/>
    <mergeCell ref="E52:F52"/>
    <mergeCell ref="G52:H52"/>
    <mergeCell ref="O53:P53"/>
    <mergeCell ref="E54:F54"/>
    <mergeCell ref="G54:I54"/>
    <mergeCell ref="E55:F55"/>
    <mergeCell ref="G55:H55"/>
    <mergeCell ref="E56:F56"/>
    <mergeCell ref="E57:F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0" topLeftCell="C1" activePane="topRight" state="frozen"/>
      <selection pane="topLeft" activeCell="A1" activeCellId="0" sqref="A1"/>
      <selection pane="topRight" activeCell="T50" activeCellId="0" sqref="T50"/>
    </sheetView>
  </sheetViews>
  <sheetFormatPr defaultColWidth="19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47" width="41.7"/>
    <col collapsed="false" customWidth="false" hidden="false" outlineLevel="0" max="3" min="3" style="1" width="19.85"/>
    <col collapsed="false" customWidth="true" hidden="false" outlineLevel="0" max="5" min="4" style="1" width="14.28"/>
    <col collapsed="false" customWidth="true" hidden="false" outlineLevel="0" max="6" min="6" style="1" width="15.28"/>
    <col collapsed="false" customWidth="true" hidden="false" outlineLevel="0" max="7" min="7" style="1" width="15.7"/>
    <col collapsed="false" customWidth="true" hidden="false" outlineLevel="0" max="8" min="8" style="1" width="16.99"/>
    <col collapsed="false" customWidth="true" hidden="false" outlineLevel="0" max="10" min="9" style="1" width="16.28"/>
    <col collapsed="false" customWidth="true" hidden="false" outlineLevel="0" max="11" min="11" style="1" width="15.28"/>
    <col collapsed="false" customWidth="true" hidden="false" outlineLevel="0" max="12" min="12" style="1" width="15.99"/>
    <col collapsed="false" customWidth="true" hidden="false" outlineLevel="0" max="13" min="13" style="1" width="16.99"/>
    <col collapsed="false" customWidth="true" hidden="false" outlineLevel="0" max="14" min="14" style="1" width="15.85"/>
    <col collapsed="false" customWidth="true" hidden="false" outlineLevel="0" max="15" min="15" style="1" width="16.84"/>
    <col collapsed="false" customWidth="true" hidden="false" outlineLevel="0" max="16" min="16" style="1" width="16.56"/>
    <col collapsed="false" customWidth="true" hidden="false" outlineLevel="0" max="17" min="17" style="1" width="16.28"/>
    <col collapsed="false" customWidth="true" hidden="false" outlineLevel="0" max="18" min="18" style="1" width="15.28"/>
    <col collapsed="false" customWidth="true" hidden="false" outlineLevel="0" max="19" min="19" style="1" width="16.28"/>
    <col collapsed="false" customWidth="true" hidden="false" outlineLevel="0" max="20" min="20" style="1" width="14.99"/>
    <col collapsed="false" customWidth="true" hidden="false" outlineLevel="0" max="21" min="21" style="1" width="15.85"/>
    <col collapsed="false" customWidth="true" hidden="false" outlineLevel="0" max="22" min="22" style="1" width="14.7"/>
    <col collapsed="false" customWidth="true" hidden="false" outlineLevel="0" max="23" min="23" style="1" width="14.85"/>
    <col collapsed="false" customWidth="true" hidden="false" outlineLevel="0" max="24" min="24" style="1" width="16.28"/>
    <col collapsed="false" customWidth="true" hidden="false" outlineLevel="0" max="25" min="25" style="1" width="13.99"/>
    <col collapsed="false" customWidth="true" hidden="false" outlineLevel="0" max="26" min="26" style="1" width="15.7"/>
    <col collapsed="false" customWidth="true" hidden="false" outlineLevel="0" max="29" min="27" style="1" width="15.99"/>
    <col collapsed="false" customWidth="true" hidden="false" outlineLevel="0" max="30" min="30" style="1" width="15.85"/>
    <col collapsed="false" customWidth="true" hidden="false" outlineLevel="0" max="31" min="31" style="1" width="16.7"/>
    <col collapsed="false" customWidth="true" hidden="false" outlineLevel="0" max="32" min="32" style="1" width="17.99"/>
    <col collapsed="false" customWidth="false" hidden="true" outlineLevel="0" max="33" min="33" style="1" width="19.85"/>
    <col collapsed="false" customWidth="false" hidden="false" outlineLevel="0" max="34" min="34" style="1" width="19.85"/>
    <col collapsed="false" customWidth="false" hidden="false" outlineLevel="0" max="35" min="35" style="248" width="19.85"/>
    <col collapsed="false" customWidth="false" hidden="false" outlineLevel="0" max="257" min="36" style="1" width="19.85"/>
  </cols>
  <sheetData>
    <row r="1" customFormat="false" ht="23.25" hidden="false" customHeight="true" outlineLevel="0" collapsed="false">
      <c r="B1" s="249"/>
      <c r="D1" s="250" t="s">
        <v>53</v>
      </c>
      <c r="E1" s="250"/>
      <c r="F1" s="250"/>
      <c r="G1" s="250"/>
      <c r="H1" s="250"/>
      <c r="I1" s="250"/>
      <c r="AD1" s="4"/>
    </row>
    <row r="2" customFormat="false" ht="20.25" hidden="false" customHeight="false" outlineLevel="0" collapsed="false">
      <c r="B2" s="249"/>
      <c r="D2" s="250" t="s">
        <v>54</v>
      </c>
      <c r="E2" s="250"/>
      <c r="F2" s="250"/>
      <c r="G2" s="250"/>
      <c r="H2" s="250"/>
      <c r="I2" s="250"/>
      <c r="AE2" s="251"/>
    </row>
    <row r="3" customFormat="false" ht="18" hidden="false" customHeight="false" outlineLevel="0" collapsed="false">
      <c r="B3" s="249"/>
      <c r="D3" s="3"/>
      <c r="E3" s="3"/>
      <c r="F3" s="3"/>
      <c r="G3" s="3"/>
      <c r="AE3" s="251"/>
    </row>
    <row r="4" customFormat="false" ht="18.75" hidden="false" customHeight="false" outlineLevel="0" collapsed="false">
      <c r="B4" s="252"/>
      <c r="D4" s="3"/>
      <c r="E4" s="3"/>
      <c r="F4" s="3"/>
      <c r="G4" s="3"/>
      <c r="AE4" s="251" t="s">
        <v>55</v>
      </c>
    </row>
    <row r="5" s="260" customFormat="true" ht="36" hidden="false" customHeight="true" outlineLevel="0" collapsed="false">
      <c r="A5" s="6" t="s">
        <v>2</v>
      </c>
      <c r="B5" s="7" t="s">
        <v>3</v>
      </c>
      <c r="C5" s="253" t="s">
        <v>56</v>
      </c>
      <c r="D5" s="253"/>
      <c r="E5" s="253"/>
      <c r="F5" s="253"/>
      <c r="G5" s="253"/>
      <c r="H5" s="253"/>
      <c r="I5" s="253"/>
      <c r="J5" s="253"/>
      <c r="K5" s="253"/>
      <c r="L5" s="253"/>
      <c r="M5" s="253" t="s">
        <v>57</v>
      </c>
      <c r="N5" s="253"/>
      <c r="O5" s="253"/>
      <c r="P5" s="253"/>
      <c r="Q5" s="253"/>
      <c r="R5" s="253"/>
      <c r="S5" s="253"/>
      <c r="T5" s="254" t="s">
        <v>58</v>
      </c>
      <c r="U5" s="254"/>
      <c r="V5" s="254"/>
      <c r="W5" s="254"/>
      <c r="X5" s="254"/>
      <c r="Y5" s="254"/>
      <c r="Z5" s="254"/>
      <c r="AA5" s="255" t="s">
        <v>59</v>
      </c>
      <c r="AB5" s="256" t="s">
        <v>60</v>
      </c>
      <c r="AC5" s="256" t="s">
        <v>61</v>
      </c>
      <c r="AD5" s="257" t="s">
        <v>62</v>
      </c>
      <c r="AE5" s="257"/>
      <c r="AF5" s="258"/>
      <c r="AG5" s="258"/>
      <c r="AH5" s="258"/>
      <c r="AI5" s="259"/>
    </row>
    <row r="6" s="266" customFormat="true" ht="23.25" hidden="false" customHeight="true" outlineLevel="0" collapsed="false">
      <c r="A6" s="6"/>
      <c r="B6" s="7"/>
      <c r="C6" s="11" t="s">
        <v>63</v>
      </c>
      <c r="D6" s="261" t="s">
        <v>64</v>
      </c>
      <c r="E6" s="261"/>
      <c r="F6" s="261"/>
      <c r="G6" s="261"/>
      <c r="H6" s="12" t="s">
        <v>65</v>
      </c>
      <c r="I6" s="262" t="s">
        <v>64</v>
      </c>
      <c r="J6" s="262"/>
      <c r="K6" s="262"/>
      <c r="L6" s="13" t="s">
        <v>66</v>
      </c>
      <c r="M6" s="11" t="s">
        <v>67</v>
      </c>
      <c r="N6" s="261" t="s">
        <v>68</v>
      </c>
      <c r="O6" s="261"/>
      <c r="P6" s="12" t="s">
        <v>69</v>
      </c>
      <c r="Q6" s="261" t="s">
        <v>70</v>
      </c>
      <c r="R6" s="261"/>
      <c r="S6" s="263" t="s">
        <v>71</v>
      </c>
      <c r="T6" s="264" t="s">
        <v>72</v>
      </c>
      <c r="U6" s="261" t="s">
        <v>73</v>
      </c>
      <c r="V6" s="261"/>
      <c r="W6" s="12" t="s">
        <v>74</v>
      </c>
      <c r="X6" s="261" t="s">
        <v>75</v>
      </c>
      <c r="Y6" s="261"/>
      <c r="Z6" s="12" t="s">
        <v>76</v>
      </c>
      <c r="AA6" s="255"/>
      <c r="AB6" s="256"/>
      <c r="AC6" s="256"/>
      <c r="AD6" s="257"/>
      <c r="AE6" s="257"/>
      <c r="AF6" s="258"/>
      <c r="AG6" s="258"/>
      <c r="AH6" s="258"/>
      <c r="AI6" s="265"/>
    </row>
    <row r="7" s="266" customFormat="true" ht="72.75" hidden="false" customHeight="true" outlineLevel="0" collapsed="false">
      <c r="A7" s="6"/>
      <c r="B7" s="7"/>
      <c r="C7" s="11"/>
      <c r="D7" s="12" t="s">
        <v>77</v>
      </c>
      <c r="E7" s="267" t="s">
        <v>78</v>
      </c>
      <c r="F7" s="267" t="s">
        <v>79</v>
      </c>
      <c r="G7" s="267" t="s">
        <v>80</v>
      </c>
      <c r="H7" s="12"/>
      <c r="I7" s="12" t="s">
        <v>78</v>
      </c>
      <c r="J7" s="268" t="s">
        <v>79</v>
      </c>
      <c r="K7" s="267" t="s">
        <v>80</v>
      </c>
      <c r="L7" s="13"/>
      <c r="M7" s="11"/>
      <c r="N7" s="12" t="s">
        <v>81</v>
      </c>
      <c r="O7" s="12" t="s">
        <v>82</v>
      </c>
      <c r="P7" s="12"/>
      <c r="Q7" s="12" t="s">
        <v>83</v>
      </c>
      <c r="R7" s="12" t="s">
        <v>84</v>
      </c>
      <c r="S7" s="263"/>
      <c r="T7" s="264"/>
      <c r="U7" s="12" t="s">
        <v>85</v>
      </c>
      <c r="V7" s="12" t="s">
        <v>86</v>
      </c>
      <c r="W7" s="12"/>
      <c r="X7" s="12" t="s">
        <v>85</v>
      </c>
      <c r="Y7" s="12" t="s">
        <v>86</v>
      </c>
      <c r="Z7" s="12"/>
      <c r="AA7" s="255"/>
      <c r="AB7" s="256"/>
      <c r="AC7" s="256"/>
      <c r="AD7" s="269" t="s">
        <v>87</v>
      </c>
      <c r="AE7" s="270" t="s">
        <v>88</v>
      </c>
      <c r="AF7" s="258"/>
      <c r="AG7" s="258"/>
      <c r="AH7" s="258"/>
      <c r="AI7" s="265"/>
      <c r="AJ7" s="271"/>
    </row>
    <row r="8" s="22" customFormat="true" ht="12" hidden="false" customHeight="false" outlineLevel="0" collapsed="false">
      <c r="A8" s="17" t="n">
        <v>1</v>
      </c>
      <c r="B8" s="272" t="n">
        <v>2</v>
      </c>
      <c r="C8" s="17" t="n">
        <v>3</v>
      </c>
      <c r="D8" s="18" t="n">
        <v>4</v>
      </c>
      <c r="E8" s="18"/>
      <c r="F8" s="18"/>
      <c r="G8" s="18" t="n">
        <v>5</v>
      </c>
      <c r="H8" s="272" t="n">
        <v>11</v>
      </c>
      <c r="I8" s="18" t="n">
        <v>12</v>
      </c>
      <c r="J8" s="272"/>
      <c r="K8" s="272" t="n">
        <v>13</v>
      </c>
      <c r="L8" s="18" t="n">
        <v>14</v>
      </c>
      <c r="M8" s="17" t="n">
        <v>15</v>
      </c>
      <c r="N8" s="18" t="n">
        <v>16</v>
      </c>
      <c r="O8" s="18" t="n">
        <v>10</v>
      </c>
      <c r="P8" s="18" t="n">
        <v>11</v>
      </c>
      <c r="Q8" s="18" t="n">
        <v>12</v>
      </c>
      <c r="R8" s="18" t="n">
        <v>13</v>
      </c>
      <c r="S8" s="273" t="n">
        <v>14</v>
      </c>
      <c r="T8" s="17" t="n">
        <v>15</v>
      </c>
      <c r="U8" s="18" t="n">
        <v>16</v>
      </c>
      <c r="V8" s="18" t="n">
        <v>17</v>
      </c>
      <c r="W8" s="18" t="n">
        <v>18</v>
      </c>
      <c r="X8" s="18" t="n">
        <v>19</v>
      </c>
      <c r="Y8" s="18" t="n">
        <v>20</v>
      </c>
      <c r="Z8" s="18" t="n">
        <v>21</v>
      </c>
      <c r="AA8" s="17" t="n">
        <v>23</v>
      </c>
      <c r="AB8" s="20"/>
      <c r="AC8" s="20"/>
      <c r="AD8" s="18" t="n">
        <v>24</v>
      </c>
      <c r="AE8" s="21" t="n">
        <v>25</v>
      </c>
      <c r="AF8" s="274"/>
      <c r="AG8" s="274"/>
      <c r="AH8" s="274"/>
      <c r="AI8" s="275"/>
    </row>
    <row r="9" s="22" customFormat="true" ht="15" hidden="false" customHeight="false" outlineLevel="0" collapsed="false">
      <c r="A9" s="276" t="n">
        <v>1</v>
      </c>
      <c r="B9" s="277" t="s">
        <v>20</v>
      </c>
      <c r="C9" s="278" t="n">
        <f aca="false">SUM(D9:G9)</f>
        <v>7835411.56</v>
      </c>
      <c r="D9" s="279" t="n">
        <f aca="false">SUM(D10:D13)-D14</f>
        <v>1927146.77</v>
      </c>
      <c r="E9" s="279" t="n">
        <f aca="false">SUM(E10:E13)-E14</f>
        <v>2710419.29</v>
      </c>
      <c r="F9" s="279" t="n">
        <f aca="false">SUM(F10:F13)-F14</f>
        <v>3192004.72</v>
      </c>
      <c r="G9" s="279" t="n">
        <f aca="false">SUM(G10:G13)-G14</f>
        <v>5840.78</v>
      </c>
      <c r="H9" s="280" t="n">
        <f aca="false">SUM(I9:K9)</f>
        <v>6582519.95</v>
      </c>
      <c r="I9" s="279" t="n">
        <f aca="false">SUM(I10:I13)-I14</f>
        <v>2741319.06</v>
      </c>
      <c r="J9" s="281" t="n">
        <f aca="false">SUM(J10:J13)-J14</f>
        <v>3423589.38</v>
      </c>
      <c r="K9" s="281" t="n">
        <f aca="false">SUM(K10:K13)-K14</f>
        <v>417611.51</v>
      </c>
      <c r="L9" s="282" t="n">
        <f aca="false">C9-H9</f>
        <v>1252891.61</v>
      </c>
      <c r="M9" s="278" t="n">
        <f aca="false">N9+O9</f>
        <v>5554230.96</v>
      </c>
      <c r="N9" s="279" t="n">
        <f aca="false">SUM(N10:N13)-N14</f>
        <v>5426782.38</v>
      </c>
      <c r="O9" s="279" t="n">
        <f aca="false">SUM(O10:O13)-O14</f>
        <v>127448.58</v>
      </c>
      <c r="P9" s="280" t="n">
        <f aca="false">Q9+R9</f>
        <v>3304597.3</v>
      </c>
      <c r="Q9" s="279" t="n">
        <f aca="false">SUM(Q10:Q13)-Q14</f>
        <v>3216663.52</v>
      </c>
      <c r="R9" s="279" t="n">
        <f aca="false">SUM(R10:R13)-R14</f>
        <v>87933.78</v>
      </c>
      <c r="S9" s="282" t="n">
        <f aca="false">M9-P9</f>
        <v>2249633.66</v>
      </c>
      <c r="T9" s="279" t="n">
        <f aca="false">SUM(T10:T13)-T14</f>
        <v>2367688.39</v>
      </c>
      <c r="U9" s="279" t="n">
        <f aca="false">SUM(U10:U13)-U14</f>
        <v>298481.82</v>
      </c>
      <c r="V9" s="279" t="n">
        <f aca="false">SUM(V10:V13)-V14</f>
        <v>298930.64</v>
      </c>
      <c r="W9" s="280" t="n">
        <f aca="false">U9-V9</f>
        <v>-448.819999999949</v>
      </c>
      <c r="X9" s="279" t="n">
        <f aca="false">SUM(X10:X13)-X14</f>
        <v>137152.87</v>
      </c>
      <c r="Y9" s="279" t="n">
        <f aca="false">SUM(Y10:Y13)-Y14</f>
        <v>47193.06</v>
      </c>
      <c r="Z9" s="280" t="n">
        <f aca="false">X9-Y9</f>
        <v>89959.81</v>
      </c>
      <c r="AA9" s="278" t="n">
        <f aca="false">L9+S9-T9+W9+Z9</f>
        <v>1224347.87</v>
      </c>
      <c r="AB9" s="279" t="n">
        <f aca="false">SUM(AB10:AB13)-AB14</f>
        <v>5995</v>
      </c>
      <c r="AC9" s="283" t="n">
        <f aca="false">AA9-AB9</f>
        <v>1218352.87</v>
      </c>
      <c r="AD9" s="279" t="n">
        <f aca="false">SUM(AD10:AD13)</f>
        <v>1218352.87</v>
      </c>
      <c r="AE9" s="284"/>
      <c r="AF9" s="274"/>
      <c r="AG9" s="274"/>
      <c r="AH9" s="274"/>
      <c r="AI9" s="275"/>
    </row>
    <row r="10" customFormat="false" ht="14.25" hidden="false" customHeight="true" outlineLevel="0" collapsed="false">
      <c r="A10" s="30"/>
      <c r="B10" s="285" t="s">
        <v>21</v>
      </c>
      <c r="C10" s="286" t="n">
        <f aca="false">SUM(D10:G10)</f>
        <v>7235260.08</v>
      </c>
      <c r="D10" s="287" t="n">
        <v>1927146.77</v>
      </c>
      <c r="E10" s="287" t="n">
        <v>2691175.81</v>
      </c>
      <c r="F10" s="287" t="n">
        <v>2610946.72</v>
      </c>
      <c r="G10" s="287" t="n">
        <v>5990.78</v>
      </c>
      <c r="H10" s="287" t="n">
        <f aca="false">SUM(I10:K10)</f>
        <v>6611792.81</v>
      </c>
      <c r="I10" s="287" t="n">
        <v>2698019.56</v>
      </c>
      <c r="J10" s="287" t="n">
        <v>3496055.19</v>
      </c>
      <c r="K10" s="288" t="n">
        <v>417718.06</v>
      </c>
      <c r="L10" s="289" t="n">
        <f aca="false">C10-H10</f>
        <v>623467.270000001</v>
      </c>
      <c r="M10" s="286" t="n">
        <f aca="false">N10+O10</f>
        <v>1211350.89</v>
      </c>
      <c r="N10" s="287" t="n">
        <v>1203636.62</v>
      </c>
      <c r="O10" s="287" t="n">
        <v>7714.27</v>
      </c>
      <c r="P10" s="287" t="n">
        <f aca="false">Q10+R10</f>
        <v>359812.38</v>
      </c>
      <c r="Q10" s="287" t="n">
        <v>359812.38</v>
      </c>
      <c r="R10" s="287" t="n">
        <v>0</v>
      </c>
      <c r="S10" s="289" t="n">
        <f aca="false">M10-P10</f>
        <v>851538.51</v>
      </c>
      <c r="T10" s="290" t="n">
        <v>1199803.36</v>
      </c>
      <c r="U10" s="287" t="n">
        <v>274180.99</v>
      </c>
      <c r="V10" s="287" t="n">
        <v>261259.26</v>
      </c>
      <c r="W10" s="291" t="n">
        <f aca="false">U10-V10</f>
        <v>12921.73</v>
      </c>
      <c r="X10" s="287" t="n">
        <v>137470.77</v>
      </c>
      <c r="Y10" s="287" t="n">
        <v>39591.48</v>
      </c>
      <c r="Z10" s="291" t="n">
        <f aca="false">X10-Y10</f>
        <v>97879.29</v>
      </c>
      <c r="AA10" s="292" t="n">
        <f aca="false">L10+S10-T10+W10+Z10</f>
        <v>386003.440000001</v>
      </c>
      <c r="AB10" s="293" t="n">
        <v>4582</v>
      </c>
      <c r="AC10" s="293" t="n">
        <f aca="false">AA10-AB10</f>
        <v>381421.440000001</v>
      </c>
      <c r="AD10" s="287" t="n">
        <v>381421.44</v>
      </c>
      <c r="AE10" s="289"/>
      <c r="AF10" s="294"/>
      <c r="AG10" s="294"/>
      <c r="AH10" s="294"/>
    </row>
    <row r="11" customFormat="false" ht="14.25" hidden="false" customHeight="true" outlineLevel="0" collapsed="false">
      <c r="A11" s="30"/>
      <c r="B11" s="39" t="s">
        <v>22</v>
      </c>
      <c r="C11" s="286" t="n">
        <f aca="false">SUM(D11:G11)</f>
        <v>0</v>
      </c>
      <c r="D11" s="287" t="n">
        <v>0</v>
      </c>
      <c r="E11" s="287" t="n">
        <v>0</v>
      </c>
      <c r="F11" s="287" t="n">
        <v>0</v>
      </c>
      <c r="G11" s="287" t="n">
        <v>0</v>
      </c>
      <c r="H11" s="295" t="n">
        <f aca="false">SUM(I11:K11)</f>
        <v>0</v>
      </c>
      <c r="I11" s="287" t="n">
        <v>0</v>
      </c>
      <c r="J11" s="288" t="n">
        <v>0</v>
      </c>
      <c r="K11" s="288" t="n">
        <v>0</v>
      </c>
      <c r="L11" s="289" t="n">
        <f aca="false">C11-H11</f>
        <v>0</v>
      </c>
      <c r="M11" s="286" t="n">
        <f aca="false">N11+O11</f>
        <v>1308595.94</v>
      </c>
      <c r="N11" s="287" t="n">
        <v>1202294.82</v>
      </c>
      <c r="O11" s="287" t="n">
        <v>106301.12</v>
      </c>
      <c r="P11" s="287" t="n">
        <f aca="false">Q11+R11</f>
        <v>1219615.31</v>
      </c>
      <c r="Q11" s="287" t="n">
        <v>1144546.07</v>
      </c>
      <c r="R11" s="287" t="n">
        <v>75069.24</v>
      </c>
      <c r="S11" s="289" t="n">
        <f aca="false">M11-P11</f>
        <v>88980.6299999999</v>
      </c>
      <c r="T11" s="296" t="n">
        <v>80916.62</v>
      </c>
      <c r="U11" s="287" t="n">
        <v>50602.25</v>
      </c>
      <c r="V11" s="287" t="n">
        <v>15549.86</v>
      </c>
      <c r="W11" s="291" t="n">
        <f aca="false">U11-V11</f>
        <v>35052.39</v>
      </c>
      <c r="X11" s="295" t="n">
        <v>0</v>
      </c>
      <c r="Y11" s="295" t="n">
        <v>5490.09</v>
      </c>
      <c r="Z11" s="291" t="n">
        <f aca="false">X11-Y11</f>
        <v>-5490.09</v>
      </c>
      <c r="AA11" s="292" t="n">
        <f aca="false">L11+S11-T11+W11+Z11</f>
        <v>37626.3099999999</v>
      </c>
      <c r="AB11" s="293" t="n">
        <v>715</v>
      </c>
      <c r="AC11" s="293" t="n">
        <f aca="false">AA11-AB11</f>
        <v>36911.3099999999</v>
      </c>
      <c r="AD11" s="287" t="n">
        <v>36911.31</v>
      </c>
      <c r="AE11" s="297"/>
      <c r="AF11" s="294"/>
      <c r="AG11" s="294"/>
      <c r="AH11" s="294"/>
    </row>
    <row r="12" customFormat="false" ht="14.25" hidden="false" customHeight="true" outlineLevel="0" collapsed="false">
      <c r="A12" s="30"/>
      <c r="B12" s="41" t="s">
        <v>23</v>
      </c>
      <c r="C12" s="286" t="n">
        <f aca="false">SUM(D12:G12)</f>
        <v>0</v>
      </c>
      <c r="D12" s="287" t="n">
        <v>0</v>
      </c>
      <c r="E12" s="287" t="n">
        <v>0</v>
      </c>
      <c r="F12" s="287" t="n">
        <v>0</v>
      </c>
      <c r="G12" s="287" t="n">
        <v>0</v>
      </c>
      <c r="H12" s="295" t="n">
        <f aca="false">SUM(I12:K12)</f>
        <v>0</v>
      </c>
      <c r="I12" s="287" t="n">
        <v>0</v>
      </c>
      <c r="J12" s="288" t="n">
        <v>0</v>
      </c>
      <c r="K12" s="288" t="n">
        <v>0</v>
      </c>
      <c r="L12" s="289" t="n">
        <f aca="false">C12-H12</f>
        <v>0</v>
      </c>
      <c r="M12" s="286" t="n">
        <f aca="false">N12+O12</f>
        <v>3261712.89</v>
      </c>
      <c r="N12" s="287" t="n">
        <v>3248173.15</v>
      </c>
      <c r="O12" s="287" t="n">
        <v>13539.74</v>
      </c>
      <c r="P12" s="287" t="n">
        <f aca="false">Q12+R12</f>
        <v>1799601.25</v>
      </c>
      <c r="Q12" s="287" t="n">
        <v>1786736.71</v>
      </c>
      <c r="R12" s="287" t="n">
        <v>12864.54</v>
      </c>
      <c r="S12" s="289" t="n">
        <f aca="false">M12-P12</f>
        <v>1462111.64</v>
      </c>
      <c r="T12" s="296" t="n">
        <v>1222608.06</v>
      </c>
      <c r="U12" s="287" t="n">
        <v>50402.19</v>
      </c>
      <c r="V12" s="287" t="n">
        <v>28970.86</v>
      </c>
      <c r="W12" s="291" t="n">
        <f aca="false">U12-V12</f>
        <v>21431.33</v>
      </c>
      <c r="X12" s="287" t="n">
        <v>34.12</v>
      </c>
      <c r="Y12" s="287" t="n">
        <v>2463.51</v>
      </c>
      <c r="Z12" s="291" t="n">
        <f aca="false">X12-Y12</f>
        <v>-2429.39</v>
      </c>
      <c r="AA12" s="292" t="n">
        <f aca="false">L12+S12-T12+W12+Z12</f>
        <v>258505.52</v>
      </c>
      <c r="AB12" s="293" t="n">
        <v>698</v>
      </c>
      <c r="AC12" s="293" t="n">
        <f aca="false">AA12-AB12</f>
        <v>257807.52</v>
      </c>
      <c r="AD12" s="287" t="n">
        <v>257807.52</v>
      </c>
      <c r="AE12" s="289"/>
      <c r="AF12" s="294"/>
      <c r="AG12" s="294"/>
      <c r="AH12" s="294"/>
    </row>
    <row r="13" customFormat="false" ht="14.25" hidden="false" customHeight="true" outlineLevel="0" collapsed="false">
      <c r="A13" s="30"/>
      <c r="B13" s="45" t="s">
        <v>24</v>
      </c>
      <c r="C13" s="286" t="n">
        <f aca="false">SUM(D13:G13)</f>
        <v>708179</v>
      </c>
      <c r="D13" s="287" t="n">
        <v>0</v>
      </c>
      <c r="E13" s="287" t="n">
        <v>43121</v>
      </c>
      <c r="F13" s="287" t="n">
        <v>665058</v>
      </c>
      <c r="G13" s="287"/>
      <c r="H13" s="295" t="n">
        <f aca="false">SUM(I13:K13)</f>
        <v>133941.4</v>
      </c>
      <c r="I13" s="287" t="n">
        <v>43299.5</v>
      </c>
      <c r="J13" s="288" t="n">
        <v>90641.9</v>
      </c>
      <c r="K13" s="288"/>
      <c r="L13" s="289" t="n">
        <f aca="false">C13-H13</f>
        <v>574237.6</v>
      </c>
      <c r="M13" s="286" t="n">
        <f aca="false">N13+O13</f>
        <v>0</v>
      </c>
      <c r="N13" s="287"/>
      <c r="O13" s="287" t="n">
        <v>0</v>
      </c>
      <c r="P13" s="113" t="n">
        <v>0</v>
      </c>
      <c r="Q13" s="287" t="n">
        <v>0</v>
      </c>
      <c r="R13" s="287" t="n">
        <v>0</v>
      </c>
      <c r="S13" s="289" t="n">
        <f aca="false">M13-P13</f>
        <v>0</v>
      </c>
      <c r="T13" s="296" t="n">
        <v>32025</v>
      </c>
      <c r="U13" s="287" t="n">
        <v>0</v>
      </c>
      <c r="V13" s="287" t="n">
        <v>0</v>
      </c>
      <c r="W13" s="298" t="n">
        <f aca="false">U13-V13</f>
        <v>0</v>
      </c>
      <c r="X13" s="295" t="n">
        <v>0</v>
      </c>
      <c r="Y13" s="287" t="n">
        <v>0</v>
      </c>
      <c r="Z13" s="291" t="n">
        <f aca="false">X13-Y13</f>
        <v>0</v>
      </c>
      <c r="AA13" s="292" t="n">
        <f aca="false">L13+S13-T13+W13+Z13</f>
        <v>542212.6</v>
      </c>
      <c r="AB13" s="293" t="n">
        <v>0</v>
      </c>
      <c r="AC13" s="293" t="n">
        <f aca="false">AA13-AB13</f>
        <v>542212.6</v>
      </c>
      <c r="AD13" s="299" t="n">
        <v>542212.6</v>
      </c>
      <c r="AE13" s="297"/>
      <c r="AF13" s="294"/>
      <c r="AG13" s="294"/>
      <c r="AH13" s="294"/>
    </row>
    <row r="14" customFormat="false" ht="14.25" hidden="false" customHeight="true" outlineLevel="0" collapsed="false">
      <c r="A14" s="30"/>
      <c r="B14" s="45" t="s">
        <v>89</v>
      </c>
      <c r="C14" s="35" t="n">
        <f aca="false">SUM(D14:G14)</f>
        <v>108027.52</v>
      </c>
      <c r="D14" s="300"/>
      <c r="E14" s="300" t="n">
        <v>23877.52</v>
      </c>
      <c r="F14" s="300" t="n">
        <v>84000</v>
      </c>
      <c r="G14" s="300" t="n">
        <v>150</v>
      </c>
      <c r="H14" s="301" t="n">
        <f aca="false">SUM(I14:K14)</f>
        <v>163214.26</v>
      </c>
      <c r="I14" s="300"/>
      <c r="J14" s="300" t="n">
        <v>163107.71</v>
      </c>
      <c r="K14" s="300" t="n">
        <v>106.55</v>
      </c>
      <c r="L14" s="302" t="n">
        <f aca="false">C14-H14</f>
        <v>-55186.74</v>
      </c>
      <c r="M14" s="48" t="n">
        <f aca="false">N14+O14</f>
        <v>227428.76</v>
      </c>
      <c r="N14" s="300" t="n">
        <v>227322.21</v>
      </c>
      <c r="O14" s="303" t="n">
        <v>106.55</v>
      </c>
      <c r="P14" s="287" t="n">
        <f aca="false">Q14+R14</f>
        <v>74431.64</v>
      </c>
      <c r="Q14" s="54" t="n">
        <v>74431.64</v>
      </c>
      <c r="R14" s="300"/>
      <c r="S14" s="302" t="n">
        <f aca="false">M14-P14</f>
        <v>152997.12</v>
      </c>
      <c r="T14" s="38" t="n">
        <v>167664.65</v>
      </c>
      <c r="U14" s="303" t="n">
        <v>76703.61</v>
      </c>
      <c r="V14" s="303" t="n">
        <v>6849.34</v>
      </c>
      <c r="W14" s="304" t="n">
        <f aca="false">U14-V14</f>
        <v>69854.27</v>
      </c>
      <c r="X14" s="305" t="n">
        <v>352.02</v>
      </c>
      <c r="Y14" s="300" t="n">
        <v>352.02</v>
      </c>
      <c r="Z14" s="304" t="n">
        <f aca="false">X14-Y14</f>
        <v>0</v>
      </c>
      <c r="AA14" s="292" t="n">
        <f aca="false">L14+S14-T14+W14+Z14</f>
        <v>0</v>
      </c>
      <c r="AB14" s="300"/>
      <c r="AC14" s="306" t="n">
        <f aca="false">AA14-AB14</f>
        <v>0</v>
      </c>
      <c r="AD14" s="84"/>
      <c r="AE14" s="307"/>
      <c r="AF14" s="294"/>
      <c r="AG14" s="294"/>
      <c r="AH14" s="294"/>
    </row>
    <row r="15" customFormat="false" ht="14.25" hidden="false" customHeight="true" outlineLevel="0" collapsed="false">
      <c r="A15" s="308" t="n">
        <v>2</v>
      </c>
      <c r="B15" s="56" t="s">
        <v>26</v>
      </c>
      <c r="C15" s="309" t="n">
        <f aca="false">SUM(D15:G15)</f>
        <v>2703804.85</v>
      </c>
      <c r="D15" s="199" t="n">
        <v>111831.45</v>
      </c>
      <c r="E15" s="199" t="n">
        <v>2116343.35</v>
      </c>
      <c r="F15" s="199" t="n">
        <v>475630.05</v>
      </c>
      <c r="G15" s="199" t="n">
        <v>0</v>
      </c>
      <c r="H15" s="199" t="n">
        <f aca="false">SUM(I15:K15)</f>
        <v>2769983.17</v>
      </c>
      <c r="I15" s="199" t="n">
        <v>2131033.03</v>
      </c>
      <c r="J15" s="199" t="n">
        <v>638950.14</v>
      </c>
      <c r="K15" s="199" t="n">
        <v>0</v>
      </c>
      <c r="L15" s="310" t="n">
        <f aca="false">C15-H15</f>
        <v>-66178.3199999998</v>
      </c>
      <c r="M15" s="311" t="n">
        <f aca="false">N15+O15</f>
        <v>349461.22</v>
      </c>
      <c r="N15" s="199" t="n">
        <v>349461.22</v>
      </c>
      <c r="O15" s="199" t="n">
        <v>0</v>
      </c>
      <c r="P15" s="199" t="n">
        <f aca="false">Q15+R15</f>
        <v>33527.42</v>
      </c>
      <c r="Q15" s="199" t="n">
        <v>33527.42</v>
      </c>
      <c r="R15" s="199" t="n">
        <v>0</v>
      </c>
      <c r="S15" s="310" t="n">
        <f aca="false">M15-P15</f>
        <v>315933.8</v>
      </c>
      <c r="T15" s="311" t="n">
        <v>195979.46</v>
      </c>
      <c r="U15" s="199" t="n">
        <v>30822.86</v>
      </c>
      <c r="V15" s="199" t="n">
        <v>10214.18</v>
      </c>
      <c r="W15" s="199" t="n">
        <f aca="false">U15-V15</f>
        <v>20608.68</v>
      </c>
      <c r="X15" s="199" t="n">
        <v>3741.04</v>
      </c>
      <c r="Y15" s="199" t="n">
        <v>253.07</v>
      </c>
      <c r="Z15" s="199" t="n">
        <f aca="false">X15-Y15</f>
        <v>3487.97</v>
      </c>
      <c r="AA15" s="199" t="n">
        <f aca="false">L15+S15-T15+W15+Z15</f>
        <v>77872.6700000002</v>
      </c>
      <c r="AB15" s="199" t="n">
        <v>1760</v>
      </c>
      <c r="AC15" s="199" t="n">
        <f aca="false">AA15-AB15</f>
        <v>76112.6700000002</v>
      </c>
      <c r="AD15" s="199" t="n">
        <v>76112.67</v>
      </c>
      <c r="AE15" s="310"/>
      <c r="AF15" s="294"/>
      <c r="AG15" s="294"/>
      <c r="AH15" s="294"/>
    </row>
    <row r="16" customFormat="false" ht="14.25" hidden="false" customHeight="true" outlineLevel="0" collapsed="false">
      <c r="A16" s="312" t="n">
        <v>3</v>
      </c>
      <c r="B16" s="65" t="s">
        <v>27</v>
      </c>
      <c r="C16" s="313" t="n">
        <f aca="false">SUM(D16:G16)</f>
        <v>8656497.86</v>
      </c>
      <c r="D16" s="314" t="n">
        <v>113619.36</v>
      </c>
      <c r="E16" s="314" t="n">
        <v>8246039.28</v>
      </c>
      <c r="F16" s="314" t="n">
        <v>129149.2</v>
      </c>
      <c r="G16" s="314" t="n">
        <v>167690.02</v>
      </c>
      <c r="H16" s="314" t="n">
        <f aca="false">SUM(I16:K16)</f>
        <v>8595926.67</v>
      </c>
      <c r="I16" s="314" t="n">
        <v>8466777.47</v>
      </c>
      <c r="J16" s="314" t="n">
        <v>129149.2</v>
      </c>
      <c r="K16" s="315" t="n">
        <v>0</v>
      </c>
      <c r="L16" s="316" t="n">
        <f aca="false">C16-H16</f>
        <v>60571.1899999995</v>
      </c>
      <c r="M16" s="313" t="n">
        <f aca="false">N16+O16</f>
        <v>478020.76</v>
      </c>
      <c r="N16" s="314" t="n">
        <v>478020.76</v>
      </c>
      <c r="O16" s="314" t="n">
        <v>0</v>
      </c>
      <c r="P16" s="314" t="n">
        <f aca="false">Q16+R16</f>
        <v>0</v>
      </c>
      <c r="Q16" s="314" t="n">
        <v>0</v>
      </c>
      <c r="R16" s="314" t="n">
        <v>0</v>
      </c>
      <c r="S16" s="316" t="n">
        <f aca="false">M16-P16</f>
        <v>478020.76</v>
      </c>
      <c r="T16" s="317" t="n">
        <v>359881.94</v>
      </c>
      <c r="U16" s="314" t="n">
        <v>165380.35</v>
      </c>
      <c r="V16" s="314" t="n">
        <v>22694.6</v>
      </c>
      <c r="W16" s="314" t="n">
        <f aca="false">U16-V16</f>
        <v>142685.75</v>
      </c>
      <c r="X16" s="314" t="n">
        <v>2309.67</v>
      </c>
      <c r="Y16" s="314" t="n">
        <v>10643.84</v>
      </c>
      <c r="Z16" s="314" t="n">
        <f aca="false">X16-Y16</f>
        <v>-8334.17</v>
      </c>
      <c r="AA16" s="313" t="n">
        <f aca="false">L16+S16-T16+W16+Z16</f>
        <v>313061.59</v>
      </c>
      <c r="AB16" s="317" t="n">
        <v>1725</v>
      </c>
      <c r="AC16" s="317" t="n">
        <f aca="false">AA16-AB16</f>
        <v>311336.59</v>
      </c>
      <c r="AD16" s="314" t="n">
        <v>311336.59</v>
      </c>
      <c r="AE16" s="316"/>
      <c r="AF16" s="294"/>
      <c r="AG16" s="294"/>
      <c r="AH16" s="294"/>
    </row>
    <row r="17" customFormat="false" ht="14.25" hidden="false" customHeight="true" outlineLevel="0" collapsed="false">
      <c r="A17" s="318" t="n">
        <v>4</v>
      </c>
      <c r="B17" s="74" t="s">
        <v>28</v>
      </c>
      <c r="C17" s="319" t="n">
        <f aca="false">SUM(D17:G17)</f>
        <v>5706708.71</v>
      </c>
      <c r="D17" s="320" t="n">
        <f aca="false">D18+D19+D20+D21-D22</f>
        <v>127337.25</v>
      </c>
      <c r="E17" s="320" t="n">
        <f aca="false">E18+E19+E20+E21-E22</f>
        <v>5282132.11</v>
      </c>
      <c r="F17" s="320" t="n">
        <f aca="false">F18+F19+F20+F21-F22</f>
        <v>135861.14</v>
      </c>
      <c r="G17" s="320" t="n">
        <f aca="false">G18+G19+G20+G21-G22</f>
        <v>161378.21</v>
      </c>
      <c r="H17" s="320" t="n">
        <f aca="false">SUM(I17:K17)</f>
        <v>5339313.93</v>
      </c>
      <c r="I17" s="320" t="n">
        <f aca="false">I18+I19+I20+I21-I22</f>
        <v>5266361.42</v>
      </c>
      <c r="J17" s="320" t="n">
        <f aca="false">J18+J19+J20+J21-J22</f>
        <v>64633.75</v>
      </c>
      <c r="K17" s="320" t="n">
        <f aca="false">K18+K19+K20+K21-K22</f>
        <v>8318.76</v>
      </c>
      <c r="L17" s="321" t="n">
        <f aca="false">C17-H17</f>
        <v>367394.78</v>
      </c>
      <c r="M17" s="319" t="n">
        <f aca="false">N17+O17</f>
        <v>2393739.05</v>
      </c>
      <c r="N17" s="320" t="n">
        <f aca="false">N18+N19+N20+N21-N22</f>
        <v>2384232.05</v>
      </c>
      <c r="O17" s="320" t="n">
        <f aca="false">O18+O19+O20+O21-O22</f>
        <v>9507</v>
      </c>
      <c r="P17" s="320" t="n">
        <f aca="false">Q17+R17</f>
        <v>2233819.68</v>
      </c>
      <c r="Q17" s="320" t="n">
        <f aca="false">Q18+Q19+Q20+Q21-Q22</f>
        <v>2224940.97</v>
      </c>
      <c r="R17" s="320" t="n">
        <f aca="false">R18+R19+R20+R21-R22</f>
        <v>8878.71</v>
      </c>
      <c r="S17" s="321" t="n">
        <f aca="false">M17-P17</f>
        <v>159919.37</v>
      </c>
      <c r="T17" s="322" t="n">
        <f aca="false">T18+T19+T20+T21-T22</f>
        <v>470878.98</v>
      </c>
      <c r="U17" s="322" t="n">
        <f aca="false">U18+U19+U20+U21-U22</f>
        <v>253878.72</v>
      </c>
      <c r="V17" s="322" t="n">
        <f aca="false">V18+V19+V20+V21-V22</f>
        <v>11094.33</v>
      </c>
      <c r="W17" s="320" t="n">
        <f aca="false">U17-V17</f>
        <v>242784.39</v>
      </c>
      <c r="X17" s="320" t="n">
        <f aca="false">X18+X19+X20+X21-X22</f>
        <v>1810.41</v>
      </c>
      <c r="Y17" s="320" t="n">
        <f aca="false">Y18+Y19+Y20+Y21-Y22</f>
        <v>2623.73</v>
      </c>
      <c r="Z17" s="320" t="n">
        <f aca="false">X17-Y17</f>
        <v>-813.32</v>
      </c>
      <c r="AA17" s="319" t="n">
        <f aca="false">L17+S17-T17+W17+Z17</f>
        <v>298406.24</v>
      </c>
      <c r="AB17" s="323" t="n">
        <f aca="false">AB19+AB20+AB21-AB22+AB18</f>
        <v>1085</v>
      </c>
      <c r="AC17" s="323" t="n">
        <f aca="false">AC19+AC20+AC21-AC22+AC18</f>
        <v>297321.24</v>
      </c>
      <c r="AD17" s="320" t="n">
        <f aca="false">SUM(AD19:AD21)+AD18</f>
        <v>297321.24</v>
      </c>
      <c r="AE17" s="321"/>
      <c r="AF17" s="294"/>
      <c r="AG17" s="294"/>
      <c r="AH17" s="294"/>
    </row>
    <row r="18" customFormat="false" ht="14.25" hidden="false" customHeight="true" outlineLevel="0" collapsed="false">
      <c r="A18" s="30"/>
      <c r="B18" s="81" t="s">
        <v>29</v>
      </c>
      <c r="C18" s="286" t="n">
        <f aca="false">SUM(D18:G18)</f>
        <v>5810868.47</v>
      </c>
      <c r="D18" s="287" t="n">
        <v>127337.25</v>
      </c>
      <c r="E18" s="287" t="n">
        <v>5386291.87</v>
      </c>
      <c r="F18" s="287" t="n">
        <v>135861.14</v>
      </c>
      <c r="G18" s="287" t="n">
        <v>161378.21</v>
      </c>
      <c r="H18" s="287" t="n">
        <f aca="false">SUM(I18:K18)</f>
        <v>5619524.42</v>
      </c>
      <c r="I18" s="287" t="n">
        <v>5546571.91</v>
      </c>
      <c r="J18" s="287" t="n">
        <v>64633.75</v>
      </c>
      <c r="K18" s="288" t="n">
        <v>8318.76</v>
      </c>
      <c r="L18" s="324" t="n">
        <f aca="false">C18-H18</f>
        <v>191344.05</v>
      </c>
      <c r="M18" s="286" t="n">
        <f aca="false">N18+O18</f>
        <v>8292.69</v>
      </c>
      <c r="N18" s="287" t="n">
        <v>0</v>
      </c>
      <c r="O18" s="287" t="n">
        <v>8292.69</v>
      </c>
      <c r="P18" s="287" t="n">
        <f aca="false">Q18+R18</f>
        <v>8048.79</v>
      </c>
      <c r="Q18" s="287" t="n">
        <v>0</v>
      </c>
      <c r="R18" s="287" t="n">
        <v>8048.79</v>
      </c>
      <c r="S18" s="297" t="n">
        <f aca="false">M18-P18</f>
        <v>243.900000000001</v>
      </c>
      <c r="T18" s="290" t="n">
        <v>217870.99</v>
      </c>
      <c r="U18" s="287" t="n">
        <v>105493.75</v>
      </c>
      <c r="V18" s="287" t="n">
        <v>7035.15</v>
      </c>
      <c r="W18" s="287" t="n">
        <f aca="false">U18-V18</f>
        <v>98458.6</v>
      </c>
      <c r="X18" s="287" t="n">
        <v>220.8</v>
      </c>
      <c r="Y18" s="287" t="n">
        <v>205.84</v>
      </c>
      <c r="Z18" s="287" t="n">
        <f aca="false">X18-Y18</f>
        <v>14.96</v>
      </c>
      <c r="AA18" s="286" t="n">
        <f aca="false">L18+S18-T18+W18+Z18</f>
        <v>72190.5199999998</v>
      </c>
      <c r="AB18" s="40" t="n">
        <v>898</v>
      </c>
      <c r="AC18" s="290" t="n">
        <f aca="false">AA18-AB18</f>
        <v>71292.5199999998</v>
      </c>
      <c r="AD18" s="287" t="n">
        <v>71292.52</v>
      </c>
      <c r="AE18" s="297"/>
      <c r="AF18" s="294"/>
      <c r="AG18" s="294"/>
      <c r="AH18" s="294"/>
    </row>
    <row r="19" customFormat="false" ht="14.25" hidden="false" customHeight="true" outlineLevel="0" collapsed="false">
      <c r="A19" s="30"/>
      <c r="B19" s="41" t="s">
        <v>30</v>
      </c>
      <c r="C19" s="286" t="n">
        <f aca="false">SUM(D19:G19)</f>
        <v>0</v>
      </c>
      <c r="D19" s="325" t="n">
        <v>0</v>
      </c>
      <c r="E19" s="325" t="n">
        <v>0</v>
      </c>
      <c r="F19" s="325" t="n">
        <v>0</v>
      </c>
      <c r="G19" s="325" t="n">
        <v>0</v>
      </c>
      <c r="H19" s="287" t="n">
        <f aca="false">SUM(I19:K19)</f>
        <v>0</v>
      </c>
      <c r="I19" s="287" t="n">
        <v>0</v>
      </c>
      <c r="J19" s="287" t="n">
        <v>0</v>
      </c>
      <c r="K19" s="287" t="n">
        <v>0</v>
      </c>
      <c r="L19" s="297" t="n">
        <f aca="false">C19-H19</f>
        <v>0</v>
      </c>
      <c r="M19" s="286" t="n">
        <f aca="false">N19+O19</f>
        <v>1227728.32</v>
      </c>
      <c r="N19" s="325" t="n">
        <v>1226514.01</v>
      </c>
      <c r="O19" s="287" t="n">
        <v>1214.31</v>
      </c>
      <c r="P19" s="287" t="n">
        <f aca="false">Q19+R19</f>
        <v>1052894.84</v>
      </c>
      <c r="Q19" s="287" t="n">
        <v>1052064.92</v>
      </c>
      <c r="R19" s="287" t="n">
        <v>829.92</v>
      </c>
      <c r="S19" s="297" t="n">
        <f aca="false">M19-P19</f>
        <v>174833.48</v>
      </c>
      <c r="T19" s="290" t="n">
        <v>55437</v>
      </c>
      <c r="U19" s="287" t="n">
        <v>2096.84</v>
      </c>
      <c r="V19" s="287" t="n">
        <v>0.6</v>
      </c>
      <c r="W19" s="287" t="n">
        <f aca="false">U19-V19</f>
        <v>2096.24</v>
      </c>
      <c r="X19" s="287" t="n">
        <v>1548.55</v>
      </c>
      <c r="Y19" s="287" t="n">
        <v>2240.49</v>
      </c>
      <c r="Z19" s="287" t="n">
        <f aca="false">X19-Y19</f>
        <v>-691.94</v>
      </c>
      <c r="AA19" s="286" t="n">
        <f aca="false">L19+S19-T19+W19+Z19</f>
        <v>120800.78</v>
      </c>
      <c r="AB19" s="296" t="n">
        <v>187</v>
      </c>
      <c r="AC19" s="290" t="n">
        <f aca="false">AA19-AB19</f>
        <v>120613.78</v>
      </c>
      <c r="AD19" s="287" t="n">
        <v>120613.78</v>
      </c>
      <c r="AE19" s="297"/>
      <c r="AF19" s="294"/>
      <c r="AG19" s="294"/>
      <c r="AH19" s="294"/>
    </row>
    <row r="20" customFormat="false" ht="14.25" hidden="false" customHeight="true" outlineLevel="0" collapsed="false">
      <c r="A20" s="30"/>
      <c r="B20" s="83" t="s">
        <v>31</v>
      </c>
      <c r="C20" s="286" t="n">
        <f aca="false">SUM(D20:G20)</f>
        <v>0</v>
      </c>
      <c r="D20" s="325" t="n">
        <v>0</v>
      </c>
      <c r="E20" s="325" t="n">
        <v>0</v>
      </c>
      <c r="F20" s="326"/>
      <c r="G20" s="325" t="n">
        <v>0</v>
      </c>
      <c r="H20" s="287" t="n">
        <f aca="false">SUM(I20:K20)</f>
        <v>0</v>
      </c>
      <c r="I20" s="287" t="n">
        <v>0</v>
      </c>
      <c r="J20" s="288" t="n">
        <v>0</v>
      </c>
      <c r="K20" s="287" t="n">
        <v>0</v>
      </c>
      <c r="L20" s="297" t="n">
        <f aca="false">C20-H20</f>
        <v>0</v>
      </c>
      <c r="M20" s="286" t="n">
        <f aca="false">N20+O20</f>
        <v>836874.15</v>
      </c>
      <c r="N20" s="325" t="n">
        <v>836874.15</v>
      </c>
      <c r="O20" s="287" t="n">
        <v>0</v>
      </c>
      <c r="P20" s="287" t="n">
        <f aca="false">Q20+R20</f>
        <v>821742.72</v>
      </c>
      <c r="Q20" s="287" t="n">
        <v>821742.72</v>
      </c>
      <c r="R20" s="287" t="n">
        <v>0</v>
      </c>
      <c r="S20" s="297" t="n">
        <f aca="false">M20-P20</f>
        <v>15131.4300000001</v>
      </c>
      <c r="T20" s="290" t="n">
        <v>82524.84</v>
      </c>
      <c r="U20" s="287" t="n">
        <v>138101.21</v>
      </c>
      <c r="V20" s="287" t="n">
        <v>0</v>
      </c>
      <c r="W20" s="287" t="n">
        <f aca="false">U20-V20</f>
        <v>138101.21</v>
      </c>
      <c r="X20" s="287" t="n">
        <v>41.06</v>
      </c>
      <c r="Y20" s="287" t="n">
        <v>0</v>
      </c>
      <c r="Z20" s="287" t="n">
        <f aca="false">X20-Y20</f>
        <v>41.06</v>
      </c>
      <c r="AA20" s="286" t="n">
        <f aca="false">L20+S20-T20+W20+Z20</f>
        <v>70748.86</v>
      </c>
      <c r="AB20" s="296" t="n">
        <v>0</v>
      </c>
      <c r="AC20" s="290" t="n">
        <f aca="false">AA20-AB20</f>
        <v>70748.86</v>
      </c>
      <c r="AD20" s="287" t="n">
        <v>70748.86</v>
      </c>
      <c r="AE20" s="297"/>
      <c r="AF20" s="294"/>
      <c r="AG20" s="294"/>
      <c r="AH20" s="294"/>
    </row>
    <row r="21" customFormat="false" ht="14.25" hidden="false" customHeight="true" outlineLevel="0" collapsed="false">
      <c r="A21" s="30"/>
      <c r="B21" s="83" t="s">
        <v>32</v>
      </c>
      <c r="C21" s="286" t="n">
        <f aca="false">SUM(D21:G21)</f>
        <v>0</v>
      </c>
      <c r="D21" s="325" t="n">
        <v>0</v>
      </c>
      <c r="E21" s="325" t="n">
        <v>0</v>
      </c>
      <c r="F21" s="325" t="n">
        <v>0</v>
      </c>
      <c r="G21" s="325" t="n">
        <v>0</v>
      </c>
      <c r="H21" s="287" t="n">
        <f aca="false">SUM(I21:K21)</f>
        <v>0</v>
      </c>
      <c r="I21" s="287" t="n">
        <v>0</v>
      </c>
      <c r="J21" s="287" t="n">
        <v>0</v>
      </c>
      <c r="K21" s="287" t="n">
        <v>0</v>
      </c>
      <c r="L21" s="297" t="n">
        <f aca="false">C21-H21</f>
        <v>0</v>
      </c>
      <c r="M21" s="286" t="n">
        <f aca="false">N21+O21</f>
        <v>601054.38</v>
      </c>
      <c r="N21" s="325" t="n">
        <v>601054.38</v>
      </c>
      <c r="O21" s="287" t="n">
        <v>0</v>
      </c>
      <c r="P21" s="287" t="n">
        <f aca="false">Q21+R21</f>
        <v>455293.09</v>
      </c>
      <c r="Q21" s="287" t="n">
        <v>455293.09</v>
      </c>
      <c r="R21" s="287" t="n">
        <v>0</v>
      </c>
      <c r="S21" s="297" t="n">
        <f aca="false">M21-P21</f>
        <v>145761.29</v>
      </c>
      <c r="T21" s="290" t="n">
        <v>115046.15</v>
      </c>
      <c r="U21" s="287" t="n">
        <v>11125.94</v>
      </c>
      <c r="V21" s="287" t="n">
        <v>6997.6</v>
      </c>
      <c r="W21" s="287" t="n">
        <f aca="false">U21-V21</f>
        <v>4128.34</v>
      </c>
      <c r="X21" s="287" t="n">
        <v>0</v>
      </c>
      <c r="Y21" s="287" t="n">
        <v>177.4</v>
      </c>
      <c r="Z21" s="287" t="n">
        <f aca="false">X21-Y21</f>
        <v>-177.4</v>
      </c>
      <c r="AA21" s="286" t="n">
        <f aca="false">L21+S21-T21+W21+Z21</f>
        <v>34666.08</v>
      </c>
      <c r="AB21" s="296" t="n">
        <v>0</v>
      </c>
      <c r="AC21" s="290" t="n">
        <f aca="false">AA21-AB21</f>
        <v>34666.08</v>
      </c>
      <c r="AD21" s="287" t="n">
        <v>34666.08</v>
      </c>
      <c r="AE21" s="297"/>
      <c r="AF21" s="294"/>
      <c r="AG21" s="294"/>
      <c r="AH21" s="294"/>
    </row>
    <row r="22" customFormat="false" ht="14.25" hidden="false" customHeight="true" outlineLevel="0" collapsed="false">
      <c r="A22" s="30"/>
      <c r="B22" s="45" t="s">
        <v>89</v>
      </c>
      <c r="C22" s="286" t="n">
        <f aca="false">SUM(D22:G22)</f>
        <v>104159.76</v>
      </c>
      <c r="D22" s="287"/>
      <c r="E22" s="287" t="n">
        <v>104159.76</v>
      </c>
      <c r="F22" s="327"/>
      <c r="G22" s="287"/>
      <c r="H22" s="287" t="n">
        <f aca="false">SUM(I22:K22)</f>
        <v>280210.49</v>
      </c>
      <c r="I22" s="287" t="n">
        <v>280210.49</v>
      </c>
      <c r="J22" s="327"/>
      <c r="K22" s="288"/>
      <c r="L22" s="297" t="n">
        <f aca="false">C22-H22</f>
        <v>-176050.73</v>
      </c>
      <c r="M22" s="286" t="n">
        <f aca="false">N22+O22</f>
        <v>280210.49</v>
      </c>
      <c r="N22" s="327" t="n">
        <v>280210.49</v>
      </c>
      <c r="O22" s="287"/>
      <c r="P22" s="287" t="n">
        <f aca="false">Q22+R22</f>
        <v>104159.76</v>
      </c>
      <c r="Q22" s="328" t="n">
        <v>104159.76</v>
      </c>
      <c r="R22" s="287"/>
      <c r="S22" s="297" t="n">
        <f aca="false">M22-P22</f>
        <v>176050.73</v>
      </c>
      <c r="T22" s="328"/>
      <c r="U22" s="329" t="n">
        <v>2939.02</v>
      </c>
      <c r="V22" s="327" t="n">
        <v>2939.02</v>
      </c>
      <c r="W22" s="287" t="n">
        <f aca="false">U22-V22</f>
        <v>0</v>
      </c>
      <c r="X22" s="287"/>
      <c r="Y22" s="287"/>
      <c r="Z22" s="287" t="n">
        <f aca="false">X22-Y22</f>
        <v>0</v>
      </c>
      <c r="AA22" s="286" t="n">
        <f aca="false">L22+S22-T22+W22+Z22</f>
        <v>0</v>
      </c>
      <c r="AB22" s="293"/>
      <c r="AC22" s="290" t="n">
        <f aca="false">AA22-AB22</f>
        <v>0</v>
      </c>
      <c r="AD22" s="291"/>
      <c r="AE22" s="289"/>
      <c r="AF22" s="294"/>
      <c r="AG22" s="294"/>
      <c r="AH22" s="294"/>
    </row>
    <row r="23" customFormat="false" ht="14.25" hidden="false" customHeight="true" outlineLevel="0" collapsed="false">
      <c r="A23" s="330" t="n">
        <v>5</v>
      </c>
      <c r="B23" s="86" t="s">
        <v>33</v>
      </c>
      <c r="C23" s="331" t="n">
        <f aca="false">SUM(D23:G23)</f>
        <v>5351976.84</v>
      </c>
      <c r="D23" s="332" t="n">
        <v>141306.89</v>
      </c>
      <c r="E23" s="332" t="n">
        <v>4950895.15</v>
      </c>
      <c r="F23" s="332" t="n">
        <v>259774.8</v>
      </c>
      <c r="G23" s="332" t="n">
        <v>0</v>
      </c>
      <c r="H23" s="332" t="n">
        <f aca="false">SUM(I23:K23)</f>
        <v>5347409.97</v>
      </c>
      <c r="I23" s="332" t="n">
        <v>5157443.96</v>
      </c>
      <c r="J23" s="332" t="n">
        <v>120130.81</v>
      </c>
      <c r="K23" s="333" t="n">
        <v>69835.2</v>
      </c>
      <c r="L23" s="334" t="n">
        <f aca="false">C23-H23</f>
        <v>4566.87000000104</v>
      </c>
      <c r="M23" s="331" t="n">
        <f aca="false">N23+O23</f>
        <v>0</v>
      </c>
      <c r="N23" s="332" t="n">
        <v>0</v>
      </c>
      <c r="O23" s="332" t="n">
        <v>0</v>
      </c>
      <c r="P23" s="332" t="n">
        <f aca="false">Q23+R23</f>
        <v>0</v>
      </c>
      <c r="Q23" s="332" t="n">
        <v>0</v>
      </c>
      <c r="R23" s="332" t="n">
        <v>0</v>
      </c>
      <c r="S23" s="334" t="n">
        <f aca="false">M23-P23</f>
        <v>0</v>
      </c>
      <c r="T23" s="335" t="n">
        <v>43285.8</v>
      </c>
      <c r="U23" s="332" t="n">
        <v>102303.28</v>
      </c>
      <c r="V23" s="332" t="n">
        <v>6625.24</v>
      </c>
      <c r="W23" s="332" t="n">
        <f aca="false">U23-V23</f>
        <v>95678.04</v>
      </c>
      <c r="X23" s="332" t="n">
        <v>1358.45</v>
      </c>
      <c r="Y23" s="332" t="n">
        <v>86504.74</v>
      </c>
      <c r="Z23" s="332" t="n">
        <f aca="false">X23-Y23</f>
        <v>-85146.29</v>
      </c>
      <c r="AA23" s="331" t="n">
        <f aca="false">L23+S23-T23+W23+Z23</f>
        <v>-28187.179999999</v>
      </c>
      <c r="AB23" s="335" t="n">
        <v>1224</v>
      </c>
      <c r="AC23" s="335" t="n">
        <f aca="false">AA23-AB23</f>
        <v>-29411.179999999</v>
      </c>
      <c r="AD23" s="332"/>
      <c r="AE23" s="334" t="n">
        <v>29411.18</v>
      </c>
      <c r="AF23" s="294"/>
      <c r="AG23" s="294"/>
      <c r="AH23" s="294"/>
    </row>
    <row r="24" customFormat="false" ht="14.25" hidden="false" customHeight="true" outlineLevel="0" collapsed="false">
      <c r="A24" s="336" t="n">
        <v>6</v>
      </c>
      <c r="B24" s="96" t="s">
        <v>34</v>
      </c>
      <c r="C24" s="337" t="n">
        <f aca="false">SUM(D24:G24)</f>
        <v>6605955.77</v>
      </c>
      <c r="D24" s="338" t="n">
        <v>263677.55</v>
      </c>
      <c r="E24" s="338" t="n">
        <v>5078728.59</v>
      </c>
      <c r="F24" s="338" t="n">
        <v>1201867.63</v>
      </c>
      <c r="G24" s="338" t="n">
        <v>61682</v>
      </c>
      <c r="H24" s="338" t="n">
        <f aca="false">SUM(I24:K24)</f>
        <v>6349604.08</v>
      </c>
      <c r="I24" s="338" t="n">
        <v>5195677.96</v>
      </c>
      <c r="J24" s="339" t="n">
        <v>1007137.32</v>
      </c>
      <c r="K24" s="339" t="n">
        <v>146788.8</v>
      </c>
      <c r="L24" s="340" t="n">
        <f aca="false">C24-H24</f>
        <v>256351.689999999</v>
      </c>
      <c r="M24" s="337" t="n">
        <f aca="false">N24+O24</f>
        <v>0</v>
      </c>
      <c r="N24" s="338" t="n">
        <v>0</v>
      </c>
      <c r="O24" s="338" t="n">
        <v>0</v>
      </c>
      <c r="P24" s="338" t="n">
        <f aca="false">Q24+R24</f>
        <v>0</v>
      </c>
      <c r="Q24" s="338" t="n">
        <v>0</v>
      </c>
      <c r="R24" s="338" t="n">
        <v>0</v>
      </c>
      <c r="S24" s="340" t="n">
        <f aca="false">M24-P24</f>
        <v>0</v>
      </c>
      <c r="T24" s="341" t="n">
        <v>31780.71</v>
      </c>
      <c r="U24" s="338" t="n">
        <v>800</v>
      </c>
      <c r="V24" s="338" t="n">
        <v>82400.02</v>
      </c>
      <c r="W24" s="338" t="n">
        <f aca="false">U24-V24</f>
        <v>-81600.02</v>
      </c>
      <c r="X24" s="338" t="n">
        <v>5567.63</v>
      </c>
      <c r="Y24" s="338" t="n">
        <v>4938.93</v>
      </c>
      <c r="Z24" s="338" t="n">
        <f aca="false">X24-Y24</f>
        <v>628.7</v>
      </c>
      <c r="AA24" s="337" t="n">
        <f aca="false">L24+S24-T24+W24+Z24</f>
        <v>143599.66</v>
      </c>
      <c r="AB24" s="341" t="n">
        <v>46</v>
      </c>
      <c r="AC24" s="341" t="n">
        <f aca="false">AA24-AB24</f>
        <v>143553.66</v>
      </c>
      <c r="AD24" s="338" t="n">
        <v>143553.66</v>
      </c>
      <c r="AE24" s="340"/>
      <c r="AF24" s="294"/>
      <c r="AG24" s="294"/>
      <c r="AH24" s="294"/>
    </row>
    <row r="25" customFormat="false" ht="14.25" hidden="false" customHeight="true" outlineLevel="0" collapsed="false">
      <c r="A25" s="342" t="n">
        <v>7</v>
      </c>
      <c r="B25" s="108" t="s">
        <v>35</v>
      </c>
      <c r="C25" s="343" t="n">
        <f aca="false">SUM(D25:G25)</f>
        <v>6764228.09</v>
      </c>
      <c r="D25" s="344" t="n">
        <f aca="false">D26+D27-D28</f>
        <v>115849.41</v>
      </c>
      <c r="E25" s="344" t="n">
        <f aca="false">E26+E27-E28</f>
        <v>5740407.72</v>
      </c>
      <c r="F25" s="344" t="n">
        <f aca="false">F26+F27-F28</f>
        <v>907970.96</v>
      </c>
      <c r="G25" s="344" t="n">
        <f aca="false">G26+G27-G28</f>
        <v>0</v>
      </c>
      <c r="H25" s="344" t="n">
        <f aca="false">SUM(I25:K25)</f>
        <v>7501275.36</v>
      </c>
      <c r="I25" s="344" t="n">
        <f aca="false">I26+I27-I28</f>
        <v>5985249.44</v>
      </c>
      <c r="J25" s="344" t="n">
        <f aca="false">J26+J27-J28</f>
        <v>1516025.92</v>
      </c>
      <c r="K25" s="344" t="n">
        <f aca="false">K26+K27-K28</f>
        <v>0</v>
      </c>
      <c r="L25" s="345" t="n">
        <f aca="false">C25-H25</f>
        <v>-737047.270000001</v>
      </c>
      <c r="M25" s="343" t="n">
        <f aca="false">N25+O25</f>
        <v>101985.23</v>
      </c>
      <c r="N25" s="344" t="n">
        <f aca="false">N26+N27-N28</f>
        <v>101700.23</v>
      </c>
      <c r="O25" s="344" t="n">
        <f aca="false">O26+O27-O28</f>
        <v>285</v>
      </c>
      <c r="P25" s="344" t="n">
        <f aca="false">Q25+R25</f>
        <v>4142.78</v>
      </c>
      <c r="Q25" s="344" t="n">
        <f aca="false">Q26+Q27-Q28</f>
        <v>4044.38</v>
      </c>
      <c r="R25" s="344" t="n">
        <f aca="false">R26+R27-R28</f>
        <v>98.4</v>
      </c>
      <c r="S25" s="346" t="n">
        <f aca="false">M25-P25</f>
        <v>97842.45</v>
      </c>
      <c r="T25" s="347" t="n">
        <f aca="false">T26+T27-T28</f>
        <v>281292.45</v>
      </c>
      <c r="U25" s="344" t="n">
        <f aca="false">U26+U27-U28</f>
        <v>1105065.45</v>
      </c>
      <c r="V25" s="344" t="n">
        <f aca="false">V26+V27-V28</f>
        <v>42863.15</v>
      </c>
      <c r="W25" s="344" t="n">
        <f aca="false">U25-V25</f>
        <v>1062202.3</v>
      </c>
      <c r="X25" s="344" t="n">
        <f aca="false">X26+X27-X28</f>
        <v>417.22</v>
      </c>
      <c r="Y25" s="344" t="n">
        <f aca="false">Y26+Y27-Y28</f>
        <v>95876.05</v>
      </c>
      <c r="Z25" s="344" t="n">
        <f aca="false">X25-Y25</f>
        <v>-95458.83</v>
      </c>
      <c r="AA25" s="343" t="n">
        <f aca="false">L25+S25-T25+W25+Z25</f>
        <v>46246.1999999998</v>
      </c>
      <c r="AB25" s="344" t="n">
        <f aca="false">AB26+AB27-AB28</f>
        <v>335</v>
      </c>
      <c r="AC25" s="347" t="n">
        <f aca="false">AA25-AB25</f>
        <v>45911.1999999998</v>
      </c>
      <c r="AD25" s="348" t="n">
        <f aca="false">AD26+AD27</f>
        <v>45911.2</v>
      </c>
      <c r="AE25" s="345"/>
      <c r="AF25" s="294"/>
      <c r="AG25" s="294"/>
      <c r="AH25" s="294"/>
    </row>
    <row r="26" customFormat="false" ht="14.25" hidden="false" customHeight="true" outlineLevel="0" collapsed="false">
      <c r="A26" s="30"/>
      <c r="B26" s="81" t="s">
        <v>29</v>
      </c>
      <c r="C26" s="286" t="n">
        <f aca="false">SUM(D26:G26)</f>
        <v>5144620.5</v>
      </c>
      <c r="D26" s="287" t="n">
        <v>115849.41</v>
      </c>
      <c r="E26" s="287" t="n">
        <v>4640366.2</v>
      </c>
      <c r="F26" s="287" t="n">
        <v>388404.89</v>
      </c>
      <c r="G26" s="287" t="n">
        <v>0</v>
      </c>
      <c r="H26" s="287" t="n">
        <f aca="false">SUM(I26:K26)</f>
        <v>6136965.41</v>
      </c>
      <c r="I26" s="287" t="n">
        <v>5039164.07</v>
      </c>
      <c r="J26" s="287" t="n">
        <v>1097801.34</v>
      </c>
      <c r="K26" s="288"/>
      <c r="L26" s="289" t="n">
        <f aca="false">C26-H26</f>
        <v>-992344.91</v>
      </c>
      <c r="M26" s="286" t="n">
        <f aca="false">N26+O26</f>
        <v>101985.23</v>
      </c>
      <c r="N26" s="287" t="n">
        <v>101700.23</v>
      </c>
      <c r="O26" s="287" t="n">
        <v>285</v>
      </c>
      <c r="P26" s="287" t="n">
        <f aca="false">Q26+R26</f>
        <v>4142.78</v>
      </c>
      <c r="Q26" s="287" t="n">
        <v>4044.38</v>
      </c>
      <c r="R26" s="287" t="n">
        <v>98.4</v>
      </c>
      <c r="S26" s="297" t="n">
        <f aca="false">M26-P26</f>
        <v>97842.45</v>
      </c>
      <c r="T26" s="290" t="n">
        <v>281292.45</v>
      </c>
      <c r="U26" s="287" t="n">
        <v>1248779.08</v>
      </c>
      <c r="V26" s="287" t="n">
        <v>26652.02</v>
      </c>
      <c r="W26" s="287" t="n">
        <f aca="false">U26-V26</f>
        <v>1222127.06</v>
      </c>
      <c r="X26" s="287" t="n">
        <v>417.22</v>
      </c>
      <c r="Y26" s="287" t="n">
        <v>37030.9</v>
      </c>
      <c r="Z26" s="287" t="n">
        <f aca="false">X26-Y26</f>
        <v>-36613.68</v>
      </c>
      <c r="AA26" s="286" t="n">
        <f aca="false">L26+S26-T26+W26+Z26</f>
        <v>9718.46999999991</v>
      </c>
      <c r="AB26" s="296" t="n">
        <v>335</v>
      </c>
      <c r="AC26" s="290" t="n">
        <f aca="false">AA26-AB26</f>
        <v>9383.46999999991</v>
      </c>
      <c r="AD26" s="287" t="n">
        <v>9383.47</v>
      </c>
      <c r="AE26" s="297"/>
      <c r="AF26" s="294"/>
      <c r="AG26" s="294"/>
      <c r="AH26" s="294"/>
    </row>
    <row r="27" customFormat="false" ht="14.25" hidden="false" customHeight="true" outlineLevel="0" collapsed="false">
      <c r="A27" s="30"/>
      <c r="B27" s="116" t="s">
        <v>36</v>
      </c>
      <c r="C27" s="286" t="n">
        <f aca="false">SUM(D27:G27)</f>
        <v>1961603.33</v>
      </c>
      <c r="D27" s="326" t="n">
        <v>0</v>
      </c>
      <c r="E27" s="326" t="n">
        <v>1442037.26</v>
      </c>
      <c r="F27" s="326" t="n">
        <v>519566.07</v>
      </c>
      <c r="G27" s="326" t="n">
        <v>0</v>
      </c>
      <c r="H27" s="287" t="n">
        <f aca="false">SUM(I27:K27)</f>
        <v>1713505.69</v>
      </c>
      <c r="I27" s="287" t="n">
        <v>1193939.62</v>
      </c>
      <c r="J27" s="288" t="n">
        <v>519566.07</v>
      </c>
      <c r="K27" s="349"/>
      <c r="L27" s="289" t="n">
        <f aca="false">C27-H27</f>
        <v>248097.64</v>
      </c>
      <c r="M27" s="286" t="n">
        <f aca="false">N27+O27</f>
        <v>0</v>
      </c>
      <c r="N27" s="325" t="n">
        <v>0</v>
      </c>
      <c r="O27" s="287" t="n">
        <v>0</v>
      </c>
      <c r="P27" s="287" t="n">
        <f aca="false">Q27+R27</f>
        <v>0</v>
      </c>
      <c r="Q27" s="287" t="n">
        <v>0</v>
      </c>
      <c r="R27" s="287" t="n">
        <v>0</v>
      </c>
      <c r="S27" s="297" t="n">
        <f aca="false">M27-P27</f>
        <v>0</v>
      </c>
      <c r="T27" s="290" t="n">
        <v>0</v>
      </c>
      <c r="U27" s="287" t="n">
        <v>18486.37</v>
      </c>
      <c r="V27" s="287" t="n">
        <v>171211.13</v>
      </c>
      <c r="W27" s="287" t="n">
        <f aca="false">U27-V27</f>
        <v>-152724.76</v>
      </c>
      <c r="X27" s="287" t="n">
        <v>0</v>
      </c>
      <c r="Y27" s="287" t="n">
        <v>58845.15</v>
      </c>
      <c r="Z27" s="287" t="n">
        <f aca="false">X27-Y27</f>
        <v>-58845.15</v>
      </c>
      <c r="AA27" s="286" t="n">
        <f aca="false">L27+S27-T27+W27+Z27</f>
        <v>36527.7299999999</v>
      </c>
      <c r="AB27" s="296" t="n">
        <v>0</v>
      </c>
      <c r="AC27" s="290" t="n">
        <f aca="false">AA27-AB27</f>
        <v>36527.7299999999</v>
      </c>
      <c r="AD27" s="287" t="n">
        <v>36527.73</v>
      </c>
      <c r="AE27" s="297"/>
      <c r="AF27" s="294"/>
      <c r="AG27" s="294"/>
      <c r="AH27" s="294"/>
    </row>
    <row r="28" customFormat="false" ht="14.25" hidden="false" customHeight="true" outlineLevel="0" collapsed="false">
      <c r="A28" s="30"/>
      <c r="B28" s="45" t="s">
        <v>89</v>
      </c>
      <c r="C28" s="286" t="n">
        <f aca="false">SUM(D28:G28)</f>
        <v>341995.74</v>
      </c>
      <c r="D28" s="350"/>
      <c r="E28" s="327" t="n">
        <v>341995.74</v>
      </c>
      <c r="F28" s="327"/>
      <c r="G28" s="327"/>
      <c r="H28" s="295" t="n">
        <f aca="false">SUM(I28:K28)</f>
        <v>349195.74</v>
      </c>
      <c r="I28" s="327" t="n">
        <v>247854.25</v>
      </c>
      <c r="J28" s="327" t="n">
        <v>101341.49</v>
      </c>
      <c r="K28" s="327"/>
      <c r="L28" s="351" t="n">
        <f aca="false">C28-H28</f>
        <v>-7200</v>
      </c>
      <c r="M28" s="286" t="n">
        <f aca="false">N28+O28</f>
        <v>0</v>
      </c>
      <c r="N28" s="350"/>
      <c r="O28" s="352"/>
      <c r="P28" s="287" t="n">
        <f aca="false">Q28+R28</f>
        <v>0</v>
      </c>
      <c r="Q28" s="350"/>
      <c r="R28" s="350"/>
      <c r="S28" s="297" t="n">
        <f aca="false">M28-P28</f>
        <v>0</v>
      </c>
      <c r="T28" s="353"/>
      <c r="U28" s="327" t="n">
        <v>162200</v>
      </c>
      <c r="V28" s="327" t="n">
        <v>155000</v>
      </c>
      <c r="W28" s="113" t="n">
        <f aca="false">U28-V28</f>
        <v>7200</v>
      </c>
      <c r="X28" s="353"/>
      <c r="Y28" s="350"/>
      <c r="Z28" s="287" t="n">
        <f aca="false">X28-Y28</f>
        <v>0</v>
      </c>
      <c r="AA28" s="286" t="n">
        <f aca="false">L28+S28-T28+W28+Z28</f>
        <v>0</v>
      </c>
      <c r="AB28" s="350"/>
      <c r="AC28" s="290" t="n">
        <f aca="false">AA28-AB28</f>
        <v>0</v>
      </c>
      <c r="AD28" s="350"/>
      <c r="AE28" s="354"/>
      <c r="AF28" s="294"/>
      <c r="AG28" s="294"/>
      <c r="AH28" s="294"/>
    </row>
    <row r="29" customFormat="false" ht="14.25" hidden="false" customHeight="true" outlineLevel="0" collapsed="false">
      <c r="A29" s="355" t="n">
        <v>8</v>
      </c>
      <c r="B29" s="120" t="s">
        <v>37</v>
      </c>
      <c r="C29" s="356" t="n">
        <f aca="false">SUM(D29:G29)</f>
        <v>801742.34</v>
      </c>
      <c r="D29" s="357" t="n">
        <v>54402.98</v>
      </c>
      <c r="E29" s="357" t="n">
        <v>711100.71</v>
      </c>
      <c r="F29" s="357" t="n">
        <v>18890</v>
      </c>
      <c r="G29" s="357" t="n">
        <v>17348.65</v>
      </c>
      <c r="H29" s="357" t="n">
        <f aca="false">SUM(I29:K29)</f>
        <v>762561.26</v>
      </c>
      <c r="I29" s="357" t="n">
        <v>743671.26</v>
      </c>
      <c r="J29" s="357" t="n">
        <v>18890</v>
      </c>
      <c r="K29" s="358" t="n">
        <v>0</v>
      </c>
      <c r="L29" s="359" t="n">
        <f aca="false">C29-H29</f>
        <v>39181.08</v>
      </c>
      <c r="M29" s="356" t="n">
        <f aca="false">N29+O29</f>
        <v>130191.55</v>
      </c>
      <c r="N29" s="357" t="n">
        <v>129815.13</v>
      </c>
      <c r="O29" s="357" t="n">
        <v>376.42</v>
      </c>
      <c r="P29" s="357" t="n">
        <f aca="false">Q29+R29</f>
        <v>31538.96</v>
      </c>
      <c r="Q29" s="122" t="n">
        <v>31174.35</v>
      </c>
      <c r="R29" s="122" t="n">
        <v>364.61</v>
      </c>
      <c r="S29" s="359" t="n">
        <f aca="false">M29-P29</f>
        <v>98652.59</v>
      </c>
      <c r="T29" s="360" t="n">
        <v>115778.56</v>
      </c>
      <c r="U29" s="122" t="n">
        <v>37146.05</v>
      </c>
      <c r="V29" s="122" t="n">
        <v>54520.47</v>
      </c>
      <c r="W29" s="122" t="n">
        <f aca="false">U29-V29</f>
        <v>-17374.42</v>
      </c>
      <c r="X29" s="357" t="n">
        <v>31.19</v>
      </c>
      <c r="Y29" s="357" t="n">
        <v>17706.89</v>
      </c>
      <c r="Z29" s="357" t="n">
        <f aca="false">X29-Y29</f>
        <v>-17675.7</v>
      </c>
      <c r="AA29" s="356" t="n">
        <f aca="false">L29+S29-T29+W29+Z29</f>
        <v>-12995.01</v>
      </c>
      <c r="AB29" s="361" t="n">
        <v>3013</v>
      </c>
      <c r="AC29" s="361" t="n">
        <f aca="false">AA29-AB29</f>
        <v>-16008.01</v>
      </c>
      <c r="AD29" s="357"/>
      <c r="AE29" s="359" t="n">
        <v>16008.01</v>
      </c>
      <c r="AF29" s="294"/>
      <c r="AG29" s="294"/>
      <c r="AH29" s="294"/>
    </row>
    <row r="30" customFormat="false" ht="14.25" hidden="false" customHeight="true" outlineLevel="0" collapsed="false">
      <c r="A30" s="362" t="n">
        <v>9</v>
      </c>
      <c r="B30" s="130" t="s">
        <v>38</v>
      </c>
      <c r="C30" s="363" t="n">
        <f aca="false">SUM(D30:G30)</f>
        <v>11261729.69</v>
      </c>
      <c r="D30" s="364" t="n">
        <f aca="false">D31+D32+D33-D34</f>
        <v>371611.52</v>
      </c>
      <c r="E30" s="364" t="n">
        <f aca="false">E31+E32+E33-E34</f>
        <v>9351379.55</v>
      </c>
      <c r="F30" s="364" t="n">
        <f aca="false">F31+F32+F33-F34</f>
        <v>1538738.62</v>
      </c>
      <c r="G30" s="364" t="n">
        <f aca="false">G31+G32+G33-G34</f>
        <v>0</v>
      </c>
      <c r="H30" s="364" t="n">
        <f aca="false">SUM(I30:K30)</f>
        <v>10309888.84</v>
      </c>
      <c r="I30" s="364" t="n">
        <f aca="false">I31+I32+I33-I34</f>
        <v>8584171.99</v>
      </c>
      <c r="J30" s="364" t="n">
        <f aca="false">J31+J32+J33-J34</f>
        <v>1723032.12</v>
      </c>
      <c r="K30" s="364" t="n">
        <f aca="false">K31+K32+K33-K34</f>
        <v>2684.73</v>
      </c>
      <c r="L30" s="365" t="n">
        <f aca="false">C30-H30</f>
        <v>951840.850000002</v>
      </c>
      <c r="M30" s="363" t="n">
        <f aca="false">N30+O30</f>
        <v>2418371.43</v>
      </c>
      <c r="N30" s="364" t="n">
        <f aca="false">N31+N32+N33-N34</f>
        <v>2338446.03</v>
      </c>
      <c r="O30" s="364" t="n">
        <f aca="false">O31+O32+O33-O34</f>
        <v>79925.4</v>
      </c>
      <c r="P30" s="364" t="n">
        <f aca="false">Q30+R30</f>
        <v>1847398.05</v>
      </c>
      <c r="Q30" s="364" t="n">
        <f aca="false">Q31+Q32+Q33-Q34</f>
        <v>1847398.05</v>
      </c>
      <c r="R30" s="364" t="n">
        <f aca="false">R31+R32+R33-R34</f>
        <v>0</v>
      </c>
      <c r="S30" s="365" t="n">
        <f aca="false">M30-P30</f>
        <v>570973.379999999</v>
      </c>
      <c r="T30" s="364" t="n">
        <f aca="false">T31+T32+T33-T34</f>
        <v>1487009.3</v>
      </c>
      <c r="U30" s="364" t="n">
        <f aca="false">U31+U32+U33-U34</f>
        <v>1609850.11</v>
      </c>
      <c r="V30" s="364" t="n">
        <f aca="false">V31+V32+V33-V34</f>
        <v>82811.59</v>
      </c>
      <c r="W30" s="134" t="n">
        <f aca="false">U30-V30</f>
        <v>1527038.52</v>
      </c>
      <c r="X30" s="364" t="n">
        <f aca="false">X31+X32+X33-X34</f>
        <v>10221.98</v>
      </c>
      <c r="Y30" s="364" t="n">
        <f aca="false">Y31+Y32+Y33-Y34</f>
        <v>70512.78</v>
      </c>
      <c r="Z30" s="364" t="n">
        <f aca="false">X30-Y30</f>
        <v>-60290.8</v>
      </c>
      <c r="AA30" s="363" t="n">
        <f aca="false">L30+S30-T30+W30+Z30</f>
        <v>1502552.65</v>
      </c>
      <c r="AB30" s="364" t="n">
        <f aca="false">AB31+AB32+AB33-AB34</f>
        <v>9069.45</v>
      </c>
      <c r="AC30" s="364" t="n">
        <f aca="false">AC31+AC32+AC33-AC34</f>
        <v>1493483.2</v>
      </c>
      <c r="AD30" s="364" t="n">
        <f aca="false">-AE32-AE33+AD31</f>
        <v>1493483.2</v>
      </c>
      <c r="AE30" s="366"/>
      <c r="AF30" s="294"/>
      <c r="AG30" s="294"/>
      <c r="AH30" s="294"/>
    </row>
    <row r="31" customFormat="false" ht="14.25" hidden="false" customHeight="true" outlineLevel="0" collapsed="false">
      <c r="A31" s="30"/>
      <c r="B31" s="81" t="s">
        <v>29</v>
      </c>
      <c r="C31" s="286" t="n">
        <f aca="false">SUM(D31:G31)</f>
        <v>10110790.54</v>
      </c>
      <c r="D31" s="287" t="n">
        <v>371611.52</v>
      </c>
      <c r="E31" s="287" t="n">
        <v>8442338.55</v>
      </c>
      <c r="F31" s="295" t="n">
        <v>1296840.47</v>
      </c>
      <c r="G31" s="295" t="n">
        <v>0</v>
      </c>
      <c r="H31" s="287" t="n">
        <f aca="false">SUM(I31:K31)</f>
        <v>8991209.71</v>
      </c>
      <c r="I31" s="287" t="n">
        <v>7505095.44</v>
      </c>
      <c r="J31" s="287" t="n">
        <v>1483429.54</v>
      </c>
      <c r="K31" s="288" t="n">
        <v>2684.73</v>
      </c>
      <c r="L31" s="289" t="n">
        <f aca="false">C31-H31</f>
        <v>1119580.83</v>
      </c>
      <c r="M31" s="286" t="n">
        <f aca="false">N31+O31</f>
        <v>2563711.5</v>
      </c>
      <c r="N31" s="287" t="n">
        <v>2483786.1</v>
      </c>
      <c r="O31" s="287" t="n">
        <v>79925.4</v>
      </c>
      <c r="P31" s="287" t="n">
        <f aca="false">Q31+R31</f>
        <v>1132061.62</v>
      </c>
      <c r="Q31" s="287" t="n">
        <v>1132061.62</v>
      </c>
      <c r="R31" s="287" t="n">
        <v>0</v>
      </c>
      <c r="S31" s="289" t="n">
        <f aca="false">M31-P31</f>
        <v>1431649.88</v>
      </c>
      <c r="T31" s="290" t="n">
        <v>999354.48</v>
      </c>
      <c r="U31" s="287" t="n">
        <v>210044.61</v>
      </c>
      <c r="V31" s="287" t="n">
        <v>54624.91</v>
      </c>
      <c r="W31" s="287" t="n">
        <f aca="false">U31-V31</f>
        <v>155419.7</v>
      </c>
      <c r="X31" s="287" t="n">
        <v>7288.25</v>
      </c>
      <c r="Y31" s="287" t="n">
        <v>70223.65</v>
      </c>
      <c r="Z31" s="287" t="n">
        <f aca="false">X31-Y31</f>
        <v>-62935.4</v>
      </c>
      <c r="AA31" s="286" t="n">
        <f aca="false">L31+S31-T31+W31+Z31</f>
        <v>1644360.53</v>
      </c>
      <c r="AB31" s="296" t="n">
        <v>9021</v>
      </c>
      <c r="AC31" s="290" t="n">
        <f aca="false">AA31-AB31</f>
        <v>1635339.53</v>
      </c>
      <c r="AD31" s="287" t="n">
        <v>1635339.53</v>
      </c>
      <c r="AE31" s="367"/>
      <c r="AF31" s="294"/>
      <c r="AG31" s="294"/>
      <c r="AH31" s="294"/>
    </row>
    <row r="32" customFormat="false" ht="14.25" hidden="false" customHeight="true" outlineLevel="0" collapsed="false">
      <c r="A32" s="30"/>
      <c r="B32" s="39" t="s">
        <v>39</v>
      </c>
      <c r="C32" s="286" t="n">
        <f aca="false">SUM(D32:G32)</f>
        <v>1161613.58</v>
      </c>
      <c r="D32" s="326" t="n">
        <v>0</v>
      </c>
      <c r="E32" s="326" t="n">
        <v>915526</v>
      </c>
      <c r="F32" s="326" t="n">
        <v>246087.58</v>
      </c>
      <c r="G32" s="326" t="n">
        <v>0</v>
      </c>
      <c r="H32" s="287" t="n">
        <f aca="false">SUM(I32:K32)</f>
        <v>1325164.13</v>
      </c>
      <c r="I32" s="287" t="n">
        <v>1079076.55</v>
      </c>
      <c r="J32" s="288" t="n">
        <v>246087.58</v>
      </c>
      <c r="K32" s="349" t="n">
        <v>0</v>
      </c>
      <c r="L32" s="289" t="n">
        <f aca="false">C32-H32</f>
        <v>-163550.55</v>
      </c>
      <c r="M32" s="286" t="n">
        <f aca="false">N32+O32</f>
        <v>1167882.24</v>
      </c>
      <c r="N32" s="325" t="n">
        <v>1167882.24</v>
      </c>
      <c r="O32" s="287" t="n">
        <v>0</v>
      </c>
      <c r="P32" s="287" t="n">
        <f aca="false">Q32+R32</f>
        <v>809236.43</v>
      </c>
      <c r="Q32" s="287" t="n">
        <v>809236.43</v>
      </c>
      <c r="R32" s="287" t="n">
        <v>0</v>
      </c>
      <c r="S32" s="289" t="n">
        <f aca="false">M32-P32</f>
        <v>358645.81</v>
      </c>
      <c r="T32" s="290" t="n">
        <v>354418.43</v>
      </c>
      <c r="U32" s="287" t="n">
        <v>174004.5</v>
      </c>
      <c r="V32" s="287" t="n">
        <v>28186.68</v>
      </c>
      <c r="W32" s="287" t="n">
        <f aca="false">U32-V32</f>
        <v>145817.82</v>
      </c>
      <c r="X32" s="287" t="n">
        <v>2933.73</v>
      </c>
      <c r="Y32" s="287" t="n">
        <v>289.13</v>
      </c>
      <c r="Z32" s="287" t="n">
        <f aca="false">X32-Y32</f>
        <v>2644.6</v>
      </c>
      <c r="AA32" s="286" t="n">
        <f aca="false">L32+S32-T32+W32+Z32</f>
        <v>-10860.7500000001</v>
      </c>
      <c r="AB32" s="296" t="n">
        <v>48.45</v>
      </c>
      <c r="AC32" s="290" t="n">
        <f aca="false">AA32-AB32</f>
        <v>-10909.2000000001</v>
      </c>
      <c r="AD32" s="287"/>
      <c r="AE32" s="297" t="n">
        <v>10909.2</v>
      </c>
      <c r="AF32" s="294"/>
      <c r="AG32" s="294"/>
      <c r="AH32" s="294"/>
    </row>
    <row r="33" customFormat="false" ht="14.25" hidden="false" customHeight="true" outlineLevel="0" collapsed="false">
      <c r="A33" s="30"/>
      <c r="B33" s="39" t="s">
        <v>40</v>
      </c>
      <c r="C33" s="286" t="n">
        <f aca="false">SUM(D33:G33)</f>
        <v>2289.26</v>
      </c>
      <c r="D33" s="326" t="n">
        <v>0</v>
      </c>
      <c r="E33" s="326" t="n">
        <v>0</v>
      </c>
      <c r="F33" s="326" t="n">
        <v>2289.26</v>
      </c>
      <c r="G33" s="326" t="n">
        <v>0</v>
      </c>
      <c r="H33" s="287" t="n">
        <f aca="false">SUM(I33:K33)</f>
        <v>0</v>
      </c>
      <c r="I33" s="287" t="n">
        <v>0</v>
      </c>
      <c r="J33" s="287" t="n">
        <v>0</v>
      </c>
      <c r="K33" s="287" t="n">
        <v>0</v>
      </c>
      <c r="L33" s="289" t="n">
        <f aca="false">C33-H33</f>
        <v>2289.26</v>
      </c>
      <c r="M33" s="286" t="n">
        <f aca="false">N33+O33</f>
        <v>0</v>
      </c>
      <c r="N33" s="325" t="n">
        <v>0</v>
      </c>
      <c r="O33" s="287" t="n">
        <v>0</v>
      </c>
      <c r="P33" s="287" t="n">
        <f aca="false">Q33+R33</f>
        <v>0</v>
      </c>
      <c r="Q33" s="287" t="n">
        <v>0</v>
      </c>
      <c r="R33" s="287" t="n">
        <v>0</v>
      </c>
      <c r="S33" s="289" t="n">
        <f aca="false">M33-P33</f>
        <v>0</v>
      </c>
      <c r="T33" s="290" t="n">
        <v>133236.39</v>
      </c>
      <c r="U33" s="287" t="n">
        <v>0</v>
      </c>
      <c r="V33" s="287" t="n">
        <v>0</v>
      </c>
      <c r="W33" s="287" t="n">
        <f aca="false">U33-V33</f>
        <v>0</v>
      </c>
      <c r="X33" s="287" t="n">
        <v>0</v>
      </c>
      <c r="Y33" s="287" t="n">
        <v>0</v>
      </c>
      <c r="Z33" s="287" t="n">
        <f aca="false">X33-Y33</f>
        <v>0</v>
      </c>
      <c r="AA33" s="286" t="n">
        <f aca="false">L33+S33-T33+W33+Z33</f>
        <v>-130947.13</v>
      </c>
      <c r="AB33" s="296" t="n">
        <v>0</v>
      </c>
      <c r="AC33" s="290" t="n">
        <f aca="false">AA33-AB33</f>
        <v>-130947.13</v>
      </c>
      <c r="AD33" s="287"/>
      <c r="AE33" s="297" t="n">
        <v>130947.13</v>
      </c>
      <c r="AF33" s="294"/>
      <c r="AG33" s="294"/>
      <c r="AH33" s="294"/>
    </row>
    <row r="34" customFormat="false" ht="14.25" hidden="false" customHeight="true" outlineLevel="0" collapsed="false">
      <c r="A34" s="30"/>
      <c r="B34" s="45" t="s">
        <v>89</v>
      </c>
      <c r="C34" s="286" t="n">
        <f aca="false">SUM(D34:G34)</f>
        <v>12963.69</v>
      </c>
      <c r="D34" s="350"/>
      <c r="E34" s="327" t="n">
        <v>6485</v>
      </c>
      <c r="F34" s="327" t="n">
        <v>6478.69</v>
      </c>
      <c r="G34" s="327"/>
      <c r="H34" s="295" t="n">
        <f aca="false">SUM(I34:K34)</f>
        <v>6485</v>
      </c>
      <c r="I34" s="350"/>
      <c r="J34" s="327" t="n">
        <v>6485</v>
      </c>
      <c r="K34" s="327"/>
      <c r="L34" s="351" t="n">
        <f aca="false">C34-H34</f>
        <v>6478.69</v>
      </c>
      <c r="M34" s="286" t="n">
        <f aca="false">N34+O34</f>
        <v>1313222.31</v>
      </c>
      <c r="N34" s="327" t="n">
        <v>1313222.31</v>
      </c>
      <c r="O34" s="352"/>
      <c r="P34" s="113" t="n">
        <f aca="false">Q34+R34</f>
        <v>93900</v>
      </c>
      <c r="Q34" s="328" t="n">
        <v>93900</v>
      </c>
      <c r="R34" s="350"/>
      <c r="S34" s="289" t="n">
        <f aca="false">M34-P34</f>
        <v>1219322.31</v>
      </c>
      <c r="T34" s="328"/>
      <c r="U34" s="329" t="n">
        <v>-1225801</v>
      </c>
      <c r="V34" s="350"/>
      <c r="W34" s="113" t="n">
        <f aca="false">U34-V34</f>
        <v>-1225801</v>
      </c>
      <c r="X34" s="328"/>
      <c r="Y34" s="350"/>
      <c r="Z34" s="287" t="n">
        <f aca="false">X34-Y34</f>
        <v>0</v>
      </c>
      <c r="AA34" s="286" t="n">
        <f aca="false">L34+S34-T34+W34+Z34</f>
        <v>0</v>
      </c>
      <c r="AB34" s="327"/>
      <c r="AC34" s="296" t="n">
        <f aca="false">AA34-AB34</f>
        <v>0</v>
      </c>
      <c r="AD34" s="350"/>
      <c r="AE34" s="368"/>
      <c r="AF34" s="294"/>
      <c r="AG34" s="294"/>
      <c r="AH34" s="294"/>
    </row>
    <row r="35" customFormat="false" ht="14.25" hidden="false" customHeight="true" outlineLevel="0" collapsed="false">
      <c r="A35" s="369" t="n">
        <v>10</v>
      </c>
      <c r="B35" s="143" t="s">
        <v>41</v>
      </c>
      <c r="C35" s="144" t="n">
        <f aca="false">SUM(D35:G35)</f>
        <v>5562328.72</v>
      </c>
      <c r="D35" s="370" t="n">
        <v>146711.36</v>
      </c>
      <c r="E35" s="370" t="n">
        <v>3407983.86</v>
      </c>
      <c r="F35" s="370" t="n">
        <v>2007633.5</v>
      </c>
      <c r="G35" s="370" t="n">
        <v>0</v>
      </c>
      <c r="H35" s="371" t="n">
        <f aca="false">SUM(I35:K35)</f>
        <v>5693033.49</v>
      </c>
      <c r="I35" s="370" t="n">
        <v>3578612.88</v>
      </c>
      <c r="J35" s="370" t="n">
        <v>2061200.39</v>
      </c>
      <c r="K35" s="370" t="n">
        <v>53220.22</v>
      </c>
      <c r="L35" s="372" t="n">
        <f aca="false">C35-H35</f>
        <v>-130704.77</v>
      </c>
      <c r="M35" s="373" t="n">
        <f aca="false">N35+O35</f>
        <v>281484.72</v>
      </c>
      <c r="N35" s="370" t="n">
        <v>252695.85</v>
      </c>
      <c r="O35" s="370" t="n">
        <v>28788.87</v>
      </c>
      <c r="P35" s="374" t="n">
        <f aca="false">Q35+R35</f>
        <v>105282.63</v>
      </c>
      <c r="Q35" s="370" t="n">
        <v>86606.06</v>
      </c>
      <c r="R35" s="370" t="n">
        <v>18676.57</v>
      </c>
      <c r="S35" s="372" t="n">
        <f aca="false">M35-P35</f>
        <v>176202.09</v>
      </c>
      <c r="T35" s="375" t="n">
        <v>70716.86</v>
      </c>
      <c r="U35" s="370" t="n">
        <v>309103.08</v>
      </c>
      <c r="V35" s="145" t="n">
        <v>415568.36</v>
      </c>
      <c r="W35" s="145" t="n">
        <f aca="false">U35-V35</f>
        <v>-106465.28</v>
      </c>
      <c r="X35" s="145" t="n">
        <v>372.9</v>
      </c>
      <c r="Y35" s="145" t="n">
        <v>1348.97</v>
      </c>
      <c r="Z35" s="145" t="n">
        <f aca="false">X35-Y35</f>
        <v>-976.07</v>
      </c>
      <c r="AA35" s="376" t="n">
        <f aca="false">L35+S35-T35+W35+Z35</f>
        <v>-132660.89</v>
      </c>
      <c r="AB35" s="145" t="n">
        <v>198</v>
      </c>
      <c r="AC35" s="145" t="n">
        <f aca="false">AA35-AB35</f>
        <v>-132858.89</v>
      </c>
      <c r="AD35" s="145"/>
      <c r="AE35" s="377" t="n">
        <v>132858.89</v>
      </c>
      <c r="AF35" s="294"/>
      <c r="AG35" s="294"/>
      <c r="AH35" s="294"/>
    </row>
    <row r="36" customFormat="false" ht="14.25" hidden="false" customHeight="true" outlineLevel="0" collapsed="false">
      <c r="A36" s="378" t="n">
        <v>11</v>
      </c>
      <c r="B36" s="153" t="s">
        <v>42</v>
      </c>
      <c r="C36" s="379" t="n">
        <f aca="false">SUM(D36:G36)</f>
        <v>1326289.63</v>
      </c>
      <c r="D36" s="155" t="n">
        <v>70561.2</v>
      </c>
      <c r="E36" s="155" t="n">
        <v>838228.47</v>
      </c>
      <c r="F36" s="155" t="n">
        <v>368920.32</v>
      </c>
      <c r="G36" s="155" t="n">
        <v>48579.64</v>
      </c>
      <c r="H36" s="155" t="n">
        <f aca="false">SUM(I36:K36)</f>
        <v>1225130.32</v>
      </c>
      <c r="I36" s="155" t="n">
        <v>838228.47</v>
      </c>
      <c r="J36" s="155" t="n">
        <v>312820.09</v>
      </c>
      <c r="K36" s="155" t="n">
        <v>74081.76</v>
      </c>
      <c r="L36" s="380" t="n">
        <f aca="false">C36-H36</f>
        <v>101159.31</v>
      </c>
      <c r="M36" s="379" t="n">
        <f aca="false">N36+O36</f>
        <v>0</v>
      </c>
      <c r="N36" s="155" t="n">
        <v>0</v>
      </c>
      <c r="O36" s="155" t="n">
        <v>0</v>
      </c>
      <c r="P36" s="155" t="n">
        <f aca="false">Q36+R36</f>
        <v>0</v>
      </c>
      <c r="Q36" s="155" t="n">
        <v>0</v>
      </c>
      <c r="R36" s="155" t="n">
        <v>0</v>
      </c>
      <c r="S36" s="380" t="n">
        <f aca="false">M36-P36</f>
        <v>0</v>
      </c>
      <c r="T36" s="155" t="n">
        <v>45534.72</v>
      </c>
      <c r="U36" s="155" t="n">
        <v>101106.27</v>
      </c>
      <c r="V36" s="155" t="n">
        <v>3413.71</v>
      </c>
      <c r="W36" s="155" t="n">
        <f aca="false">U36-V36</f>
        <v>97692.56</v>
      </c>
      <c r="X36" s="155" t="n">
        <v>32220.55</v>
      </c>
      <c r="Y36" s="155" t="n">
        <v>3207.91</v>
      </c>
      <c r="Z36" s="155" t="n">
        <f aca="false">X36-Y36</f>
        <v>29012.64</v>
      </c>
      <c r="AA36" s="379" t="n">
        <f aca="false">L36+S36-T36+W36+Z36</f>
        <v>182329.79</v>
      </c>
      <c r="AB36" s="155" t="n">
        <v>0</v>
      </c>
      <c r="AC36" s="155" t="n">
        <f aca="false">AA36-AB36</f>
        <v>182329.79</v>
      </c>
      <c r="AD36" s="155" t="n">
        <v>182329.79</v>
      </c>
      <c r="AE36" s="380"/>
      <c r="AF36" s="294"/>
      <c r="AG36" s="294"/>
      <c r="AH36" s="294"/>
    </row>
    <row r="37" customFormat="false" ht="14.25" hidden="false" customHeight="true" outlineLevel="0" collapsed="false">
      <c r="A37" s="318" t="n">
        <v>12</v>
      </c>
      <c r="B37" s="190" t="s">
        <v>43</v>
      </c>
      <c r="C37" s="191" t="n">
        <f aca="false">SUM(D37:G37)</f>
        <v>3271964.19</v>
      </c>
      <c r="D37" s="320" t="n">
        <v>87555.07</v>
      </c>
      <c r="E37" s="320" t="n">
        <v>1606918.23</v>
      </c>
      <c r="F37" s="320" t="n">
        <v>165756.94</v>
      </c>
      <c r="G37" s="320" t="n">
        <v>1411733.95</v>
      </c>
      <c r="H37" s="192" t="n">
        <f aca="false">SUM(I37:K37)</f>
        <v>3008058.56</v>
      </c>
      <c r="I37" s="320" t="n">
        <v>1419435.31</v>
      </c>
      <c r="J37" s="320" t="n">
        <v>135282.54</v>
      </c>
      <c r="K37" s="323" t="n">
        <v>1453340.71</v>
      </c>
      <c r="L37" s="321" t="n">
        <f aca="false">C37-H37</f>
        <v>263905.63</v>
      </c>
      <c r="M37" s="319" t="n">
        <f aca="false">N37+O37</f>
        <v>0</v>
      </c>
      <c r="N37" s="320" t="n">
        <v>0</v>
      </c>
      <c r="O37" s="320" t="n">
        <v>0</v>
      </c>
      <c r="P37" s="320" t="n">
        <f aca="false">Q37+R37</f>
        <v>0</v>
      </c>
      <c r="Q37" s="320" t="n">
        <v>0</v>
      </c>
      <c r="R37" s="320" t="n">
        <v>0</v>
      </c>
      <c r="S37" s="321" t="n">
        <f aca="false">M37-P37</f>
        <v>0</v>
      </c>
      <c r="T37" s="322" t="n">
        <v>289412.6</v>
      </c>
      <c r="U37" s="320" t="n">
        <v>245872.74</v>
      </c>
      <c r="V37" s="320" t="n">
        <v>258612.83</v>
      </c>
      <c r="W37" s="320" t="n">
        <f aca="false">U37-V37</f>
        <v>-12740.09</v>
      </c>
      <c r="X37" s="320" t="n">
        <v>366.12</v>
      </c>
      <c r="Y37" s="320" t="n">
        <v>8305.5</v>
      </c>
      <c r="Z37" s="320" t="n">
        <f aca="false">X37-Y37</f>
        <v>-7939.38</v>
      </c>
      <c r="AA37" s="319" t="n">
        <f aca="false">L37+S37-T37+W37+Z37</f>
        <v>-46186.4400000001</v>
      </c>
      <c r="AB37" s="192" t="n">
        <v>1127</v>
      </c>
      <c r="AC37" s="322" t="n">
        <f aca="false">AA37-AB37</f>
        <v>-47313.4400000001</v>
      </c>
      <c r="AD37" s="320"/>
      <c r="AE37" s="321" t="n">
        <v>47313.44</v>
      </c>
      <c r="AF37" s="294"/>
      <c r="AG37" s="294"/>
      <c r="AH37" s="294"/>
    </row>
    <row r="38" customFormat="false" ht="14.25" hidden="false" customHeight="true" outlineLevel="0" collapsed="false">
      <c r="A38" s="381" t="n">
        <v>13</v>
      </c>
      <c r="B38" s="176" t="s">
        <v>44</v>
      </c>
      <c r="C38" s="382" t="n">
        <f aca="false">SUM(D38:G38)</f>
        <v>12412073.92</v>
      </c>
      <c r="D38" s="383" t="n">
        <v>532715.64</v>
      </c>
      <c r="E38" s="383" t="n">
        <v>11768544.34</v>
      </c>
      <c r="F38" s="383" t="n">
        <v>2888</v>
      </c>
      <c r="G38" s="383" t="n">
        <v>107925.94</v>
      </c>
      <c r="H38" s="383" t="n">
        <f aca="false">SUM(I38:K38)</f>
        <v>11225309.63</v>
      </c>
      <c r="I38" s="383" t="n">
        <v>11222821.57</v>
      </c>
      <c r="J38" s="383" t="n">
        <v>2000</v>
      </c>
      <c r="K38" s="384" t="n">
        <v>488.06</v>
      </c>
      <c r="L38" s="385" t="n">
        <f aca="false">C38-H38</f>
        <v>1186764.29</v>
      </c>
      <c r="M38" s="382" t="n">
        <f aca="false">N38+O38</f>
        <v>1057645.45</v>
      </c>
      <c r="N38" s="383" t="n">
        <v>1057645.45</v>
      </c>
      <c r="O38" s="383" t="n">
        <v>0</v>
      </c>
      <c r="P38" s="383" t="n">
        <f aca="false">Q38+R38</f>
        <v>514472.46</v>
      </c>
      <c r="Q38" s="383" t="n">
        <v>514472.46</v>
      </c>
      <c r="R38" s="383" t="n">
        <v>0</v>
      </c>
      <c r="S38" s="385" t="n">
        <f aca="false">M38-P38</f>
        <v>543172.99</v>
      </c>
      <c r="T38" s="386" t="n">
        <v>140521.98</v>
      </c>
      <c r="U38" s="383" t="n">
        <v>258446.37</v>
      </c>
      <c r="V38" s="383" t="n">
        <v>91662.84</v>
      </c>
      <c r="W38" s="383" t="n">
        <f aca="false">U38-V38</f>
        <v>166783.53</v>
      </c>
      <c r="X38" s="383" t="n">
        <v>74389.55</v>
      </c>
      <c r="Y38" s="383" t="n">
        <v>7508.2</v>
      </c>
      <c r="Z38" s="383" t="n">
        <f aca="false">X38-Y38</f>
        <v>66881.35</v>
      </c>
      <c r="AA38" s="382" t="n">
        <f aca="false">L38+S38-T38+W38+Z38</f>
        <v>1823080.18</v>
      </c>
      <c r="AB38" s="386" t="n">
        <v>1602</v>
      </c>
      <c r="AC38" s="386" t="n">
        <f aca="false">AA38-AB38</f>
        <v>1821478.18</v>
      </c>
      <c r="AD38" s="383" t="n">
        <v>1821478.18</v>
      </c>
      <c r="AE38" s="385"/>
      <c r="AF38" s="294"/>
      <c r="AG38" s="294"/>
      <c r="AH38" s="294"/>
    </row>
    <row r="39" customFormat="false" ht="14.25" hidden="false" customHeight="true" outlineLevel="0" collapsed="false">
      <c r="A39" s="387" t="n">
        <v>14</v>
      </c>
      <c r="B39" s="186" t="s">
        <v>45</v>
      </c>
      <c r="C39" s="388" t="n">
        <f aca="false">SUM(D39:G39)</f>
        <v>14661640.84</v>
      </c>
      <c r="D39" s="389" t="n">
        <f aca="false">D40+D41-D42</f>
        <v>257942.88</v>
      </c>
      <c r="E39" s="389" t="n">
        <f aca="false">E40+E41-E42</f>
        <v>12676277.42</v>
      </c>
      <c r="F39" s="389" t="n">
        <f aca="false">F40+F41-F42</f>
        <v>1436105.47</v>
      </c>
      <c r="G39" s="389" t="n">
        <f aca="false">G40+G41-G42</f>
        <v>291315.07</v>
      </c>
      <c r="H39" s="389" t="n">
        <f aca="false">SUM(I39:K39)</f>
        <v>14020138.09</v>
      </c>
      <c r="I39" s="389" t="n">
        <f aca="false">I40+I41-I42</f>
        <v>12414092.37</v>
      </c>
      <c r="J39" s="389" t="n">
        <f aca="false">J40+J41-J42</f>
        <v>1204548.97</v>
      </c>
      <c r="K39" s="389" t="n">
        <f aca="false">K40+K41-K42</f>
        <v>401496.75</v>
      </c>
      <c r="L39" s="389" t="n">
        <f aca="false">L40+L41-L42</f>
        <v>641502.750000001</v>
      </c>
      <c r="M39" s="388" t="n">
        <f aca="false">N39+O39</f>
        <v>2013259.55</v>
      </c>
      <c r="N39" s="389" t="n">
        <f aca="false">N40+N41-N42</f>
        <v>1992369.34</v>
      </c>
      <c r="O39" s="389" t="n">
        <f aca="false">O40+O41-O42</f>
        <v>20890.21</v>
      </c>
      <c r="P39" s="389" t="n">
        <f aca="false">Q39+R39</f>
        <v>1035608.24</v>
      </c>
      <c r="Q39" s="389" t="n">
        <f aca="false">Q40+Q41-Q42</f>
        <v>1035608.24</v>
      </c>
      <c r="R39" s="389" t="n">
        <f aca="false">R40+R41-R42</f>
        <v>0</v>
      </c>
      <c r="S39" s="390" t="n">
        <f aca="false">M39-P39</f>
        <v>977651.31</v>
      </c>
      <c r="T39" s="389" t="n">
        <f aca="false">T40+T41-T42</f>
        <v>908747.95</v>
      </c>
      <c r="U39" s="389" t="n">
        <f aca="false">U40+U41-U42</f>
        <v>252692.86</v>
      </c>
      <c r="V39" s="389" t="n">
        <f aca="false">V40+V41-V42</f>
        <v>506788.05</v>
      </c>
      <c r="W39" s="389" t="n">
        <f aca="false">U39-V39</f>
        <v>-254095.19</v>
      </c>
      <c r="X39" s="389" t="n">
        <f aca="false">X40+X41-X42</f>
        <v>18031.85</v>
      </c>
      <c r="Y39" s="389" t="n">
        <f aca="false">Y40+Y41-Y42</f>
        <v>678.86</v>
      </c>
      <c r="Z39" s="389" t="n">
        <f aca="false">X39-Y39</f>
        <v>17352.99</v>
      </c>
      <c r="AA39" s="388" t="n">
        <f aca="false">L39+S39-T39+W39+Z39</f>
        <v>473663.910000001</v>
      </c>
      <c r="AB39" s="389" t="n">
        <f aca="false">AB40+AB41-AB42</f>
        <v>0</v>
      </c>
      <c r="AC39" s="391" t="n">
        <f aca="false">AA39-AB39</f>
        <v>473663.910000001</v>
      </c>
      <c r="AD39" s="389" t="n">
        <f aca="false">SUM(AD41:AD42)+AD40</f>
        <v>473663.91</v>
      </c>
      <c r="AE39" s="390"/>
      <c r="AF39" s="294"/>
      <c r="AG39" s="294"/>
      <c r="AH39" s="294"/>
    </row>
    <row r="40" customFormat="false" ht="14.25" hidden="false" customHeight="true" outlineLevel="0" collapsed="false">
      <c r="A40" s="30"/>
      <c r="B40" s="81" t="s">
        <v>29</v>
      </c>
      <c r="C40" s="286" t="n">
        <f aca="false">SUM(D40:G40)</f>
        <v>14613687.55</v>
      </c>
      <c r="D40" s="287" t="n">
        <v>257942.88</v>
      </c>
      <c r="E40" s="287" t="n">
        <v>12628324.13</v>
      </c>
      <c r="F40" s="287" t="n">
        <v>1436105.47</v>
      </c>
      <c r="G40" s="287" t="n">
        <v>291315.07</v>
      </c>
      <c r="H40" s="287" t="n">
        <f aca="false">SUM(I40:K40)</f>
        <v>13890357.18</v>
      </c>
      <c r="I40" s="287" t="n">
        <v>12405371.56</v>
      </c>
      <c r="J40" s="287" t="n">
        <v>1204548.97</v>
      </c>
      <c r="K40" s="288" t="n">
        <v>280436.65</v>
      </c>
      <c r="L40" s="289" t="n">
        <f aca="false">C40-H40</f>
        <v>723330.370000001</v>
      </c>
      <c r="M40" s="286" t="n">
        <f aca="false">N40+O40</f>
        <v>663318.45</v>
      </c>
      <c r="N40" s="287" t="n">
        <v>642428.24</v>
      </c>
      <c r="O40" s="287" t="n">
        <v>20890.21</v>
      </c>
      <c r="P40" s="287" t="n">
        <f aca="false">Q40+R40</f>
        <v>48088.75</v>
      </c>
      <c r="Q40" s="287" t="n">
        <v>48088.75</v>
      </c>
      <c r="R40" s="287" t="n">
        <v>0</v>
      </c>
      <c r="S40" s="289" t="n">
        <f aca="false">M40-P40</f>
        <v>615229.7</v>
      </c>
      <c r="T40" s="290" t="n">
        <v>623572.93</v>
      </c>
      <c r="U40" s="287" t="n">
        <v>248339.71</v>
      </c>
      <c r="V40" s="287" t="n">
        <v>506788.05</v>
      </c>
      <c r="W40" s="287" t="n">
        <f aca="false">U40-V40</f>
        <v>-258448.34</v>
      </c>
      <c r="X40" s="287" t="n">
        <v>17070.03</v>
      </c>
      <c r="Y40" s="287" t="n">
        <v>483.42</v>
      </c>
      <c r="Z40" s="287" t="n">
        <f aca="false">X40-Y40</f>
        <v>16586.61</v>
      </c>
      <c r="AA40" s="286" t="n">
        <f aca="false">L40+S40-T40+W40+Z40</f>
        <v>473125.410000001</v>
      </c>
      <c r="AB40" s="296" t="n">
        <v>0</v>
      </c>
      <c r="AC40" s="290" t="n">
        <f aca="false">AA40-AB40</f>
        <v>473125.410000001</v>
      </c>
      <c r="AD40" s="287" t="n">
        <v>473125.41</v>
      </c>
      <c r="AE40" s="297"/>
      <c r="AF40" s="294"/>
      <c r="AG40" s="294"/>
      <c r="AH40" s="294"/>
    </row>
    <row r="41" customFormat="false" ht="14.25" hidden="false" customHeight="true" outlineLevel="0" collapsed="false">
      <c r="A41" s="30"/>
      <c r="B41" s="116" t="s">
        <v>46</v>
      </c>
      <c r="C41" s="286" t="n">
        <f aca="false">SUM(D41:G41)</f>
        <v>47953.29</v>
      </c>
      <c r="D41" s="326" t="n">
        <v>0</v>
      </c>
      <c r="E41" s="326" t="n">
        <v>47953.29</v>
      </c>
      <c r="F41" s="326" t="n">
        <v>0</v>
      </c>
      <c r="G41" s="326" t="n">
        <v>0</v>
      </c>
      <c r="H41" s="287" t="n">
        <f aca="false">SUM(I41:K41)</f>
        <v>168023.39</v>
      </c>
      <c r="I41" s="287" t="n">
        <v>46963.29</v>
      </c>
      <c r="J41" s="288" t="n">
        <v>0</v>
      </c>
      <c r="K41" s="349" t="n">
        <v>121060.1</v>
      </c>
      <c r="L41" s="289" t="n">
        <f aca="false">C41-H41</f>
        <v>-120070.1</v>
      </c>
      <c r="M41" s="286" t="n">
        <f aca="false">N41+O41</f>
        <v>1388183.58</v>
      </c>
      <c r="N41" s="325" t="n">
        <v>1388183.58</v>
      </c>
      <c r="O41" s="287" t="n">
        <v>0</v>
      </c>
      <c r="P41" s="287" t="n">
        <f aca="false">Q41+R41</f>
        <v>987519.49</v>
      </c>
      <c r="Q41" s="287" t="n">
        <v>987519.49</v>
      </c>
      <c r="R41" s="287" t="n">
        <v>0</v>
      </c>
      <c r="S41" s="289" t="n">
        <f aca="false">M41-P41</f>
        <v>400664.09</v>
      </c>
      <c r="T41" s="290" t="n">
        <v>285175.02</v>
      </c>
      <c r="U41" s="287" t="n">
        <v>4353.15</v>
      </c>
      <c r="V41" s="287" t="n">
        <v>0</v>
      </c>
      <c r="W41" s="287" t="n">
        <f aca="false">U41-V41</f>
        <v>4353.15</v>
      </c>
      <c r="X41" s="287" t="n">
        <v>961.82</v>
      </c>
      <c r="Y41" s="287" t="n">
        <v>195.44</v>
      </c>
      <c r="Z41" s="287" t="n">
        <f aca="false">X41-Y41</f>
        <v>766.38</v>
      </c>
      <c r="AA41" s="286" t="n">
        <f aca="false">L41+S41-T41+W41+Z41</f>
        <v>538.500000000088</v>
      </c>
      <c r="AB41" s="296" t="n">
        <v>0</v>
      </c>
      <c r="AC41" s="290" t="n">
        <f aca="false">AA41-AB41</f>
        <v>538.500000000088</v>
      </c>
      <c r="AD41" s="287" t="n">
        <v>538.5</v>
      </c>
      <c r="AE41" s="297"/>
      <c r="AF41" s="294"/>
      <c r="AG41" s="294"/>
      <c r="AH41" s="294"/>
    </row>
    <row r="42" customFormat="false" ht="14.25" hidden="false" customHeight="true" outlineLevel="0" collapsed="false">
      <c r="A42" s="30"/>
      <c r="B42" s="45" t="s">
        <v>89</v>
      </c>
      <c r="C42" s="286" t="n">
        <f aca="false">SUM(D42:G42)</f>
        <v>0</v>
      </c>
      <c r="D42" s="326"/>
      <c r="E42" s="326"/>
      <c r="F42" s="326"/>
      <c r="G42" s="326"/>
      <c r="H42" s="287" t="n">
        <f aca="false">SUM(I42:K42)</f>
        <v>38242.48</v>
      </c>
      <c r="I42" s="287" t="n">
        <v>38242.48</v>
      </c>
      <c r="J42" s="288"/>
      <c r="K42" s="349" t="n">
        <v>0</v>
      </c>
      <c r="L42" s="289" t="n">
        <f aca="false">C42-H42</f>
        <v>-38242.48</v>
      </c>
      <c r="M42" s="286" t="n">
        <f aca="false">N42+O42</f>
        <v>38242.48</v>
      </c>
      <c r="N42" s="325" t="n">
        <v>38242.48</v>
      </c>
      <c r="O42" s="287" t="n">
        <v>0</v>
      </c>
      <c r="P42" s="287" t="n">
        <f aca="false">Q42+R42</f>
        <v>0</v>
      </c>
      <c r="Q42" s="287"/>
      <c r="R42" s="287" t="n">
        <v>0</v>
      </c>
      <c r="S42" s="289" t="n">
        <f aca="false">M42-P42</f>
        <v>38242.48</v>
      </c>
      <c r="T42" s="290"/>
      <c r="U42" s="287"/>
      <c r="V42" s="287"/>
      <c r="W42" s="287" t="n">
        <f aca="false">U42-V42</f>
        <v>0</v>
      </c>
      <c r="X42" s="287"/>
      <c r="Y42" s="287"/>
      <c r="Z42" s="287" t="n">
        <f aca="false">X42-Y42</f>
        <v>0</v>
      </c>
      <c r="AA42" s="286" t="n">
        <f aca="false">L42+S42-T42+W42+Z42</f>
        <v>0</v>
      </c>
      <c r="AB42" s="296" t="n">
        <v>0</v>
      </c>
      <c r="AC42" s="290" t="n">
        <f aca="false">AA42-AB42</f>
        <v>0</v>
      </c>
      <c r="AD42" s="287"/>
      <c r="AE42" s="297"/>
      <c r="AF42" s="294"/>
      <c r="AG42" s="294"/>
      <c r="AH42" s="294"/>
    </row>
    <row r="43" customFormat="false" ht="14.25" hidden="false" customHeight="true" outlineLevel="0" collapsed="false">
      <c r="A43" s="318" t="n">
        <v>15</v>
      </c>
      <c r="B43" s="190" t="s">
        <v>47</v>
      </c>
      <c r="C43" s="319" t="n">
        <f aca="false">SUM(D43:G43)</f>
        <v>2431024.2</v>
      </c>
      <c r="D43" s="320" t="n">
        <v>71297.65</v>
      </c>
      <c r="E43" s="320" t="n">
        <v>1666003.65</v>
      </c>
      <c r="F43" s="320" t="n">
        <v>331188</v>
      </c>
      <c r="G43" s="320" t="n">
        <v>362534.9</v>
      </c>
      <c r="H43" s="320" t="n">
        <f aca="false">SUM(I43:K43)</f>
        <v>2486332.09</v>
      </c>
      <c r="I43" s="320" t="n">
        <v>1401249.94</v>
      </c>
      <c r="J43" s="320" t="n">
        <v>300914.7</v>
      </c>
      <c r="K43" s="323" t="n">
        <v>784167.45</v>
      </c>
      <c r="L43" s="321" t="n">
        <f aca="false">C43-H43</f>
        <v>-55307.8900000001</v>
      </c>
      <c r="M43" s="319" t="n">
        <f aca="false">N43+O43</f>
        <v>474343.53</v>
      </c>
      <c r="N43" s="320" t="n">
        <v>463787.18</v>
      </c>
      <c r="O43" s="320" t="n">
        <v>10556.35</v>
      </c>
      <c r="P43" s="320" t="n">
        <f aca="false">Q43+R43</f>
        <v>407518.41</v>
      </c>
      <c r="Q43" s="320" t="n">
        <v>407518.41</v>
      </c>
      <c r="R43" s="320" t="n">
        <v>0</v>
      </c>
      <c r="S43" s="321" t="n">
        <f aca="false">M43-P43</f>
        <v>66825.12</v>
      </c>
      <c r="T43" s="322" t="n">
        <v>22540.37</v>
      </c>
      <c r="U43" s="320" t="n">
        <v>88218.12</v>
      </c>
      <c r="V43" s="320" t="n">
        <v>18623.02</v>
      </c>
      <c r="W43" s="320" t="n">
        <f aca="false">U43-V43</f>
        <v>69595.1</v>
      </c>
      <c r="X43" s="320" t="n">
        <v>1024.24</v>
      </c>
      <c r="Y43" s="320" t="n">
        <v>1371.11</v>
      </c>
      <c r="Z43" s="320" t="n">
        <f aca="false">X43-Y43</f>
        <v>-346.87</v>
      </c>
      <c r="AA43" s="319" t="n">
        <f aca="false">L43+S43-T43+W43+Z43</f>
        <v>58225.0899999999</v>
      </c>
      <c r="AB43" s="322" t="n">
        <v>4215</v>
      </c>
      <c r="AC43" s="322" t="n">
        <f aca="false">AA43-AB43</f>
        <v>54010.0899999999</v>
      </c>
      <c r="AD43" s="320" t="n">
        <v>54010.09</v>
      </c>
      <c r="AE43" s="321"/>
      <c r="AF43" s="294"/>
      <c r="AG43" s="294"/>
      <c r="AH43" s="294"/>
    </row>
    <row r="44" customFormat="false" ht="14.25" hidden="false" customHeight="true" outlineLevel="0" collapsed="false">
      <c r="A44" s="308" t="n">
        <v>16</v>
      </c>
      <c r="B44" s="197" t="s">
        <v>48</v>
      </c>
      <c r="C44" s="309" t="n">
        <f aca="false">SUM(D44:G44)</f>
        <v>8854142.67</v>
      </c>
      <c r="D44" s="392" t="n">
        <v>320241.52</v>
      </c>
      <c r="E44" s="392" t="n">
        <v>7939918.02</v>
      </c>
      <c r="F44" s="392" t="n">
        <v>593983.13</v>
      </c>
      <c r="G44" s="392" t="n">
        <v>0</v>
      </c>
      <c r="H44" s="392" t="n">
        <f aca="false">SUM(I44:K44)</f>
        <v>9063257.58</v>
      </c>
      <c r="I44" s="392" t="n">
        <v>7944024.58</v>
      </c>
      <c r="J44" s="392" t="n">
        <v>1119233</v>
      </c>
      <c r="K44" s="393" t="n">
        <v>0</v>
      </c>
      <c r="L44" s="394" t="n">
        <f aca="false">C44-H44</f>
        <v>-209114.91</v>
      </c>
      <c r="M44" s="309" t="n">
        <f aca="false">N44+O44</f>
        <v>1563043.11</v>
      </c>
      <c r="N44" s="392" t="n">
        <v>1563043.11</v>
      </c>
      <c r="O44" s="392" t="n">
        <v>0</v>
      </c>
      <c r="P44" s="392" t="n">
        <f aca="false">Q44+R44</f>
        <v>1087354.46</v>
      </c>
      <c r="Q44" s="392" t="n">
        <v>1087354.46</v>
      </c>
      <c r="R44" s="392" t="n">
        <v>0</v>
      </c>
      <c r="S44" s="394" t="n">
        <f aca="false">M44-P44</f>
        <v>475688.65</v>
      </c>
      <c r="T44" s="395" t="n">
        <v>251895.21</v>
      </c>
      <c r="U44" s="392" t="n">
        <v>893117.21</v>
      </c>
      <c r="V44" s="392" t="n">
        <v>613055.24</v>
      </c>
      <c r="W44" s="392" t="n">
        <f aca="false">U44-V44</f>
        <v>280061.97</v>
      </c>
      <c r="X44" s="392" t="n">
        <v>10225.98</v>
      </c>
      <c r="Y44" s="392" t="n">
        <v>837.78</v>
      </c>
      <c r="Z44" s="392" t="n">
        <f aca="false">X44-Y44</f>
        <v>9388.2</v>
      </c>
      <c r="AA44" s="309" t="n">
        <f aca="false">L44+S44-T44+W44+Z44</f>
        <v>304128.7</v>
      </c>
      <c r="AB44" s="395" t="n">
        <v>0</v>
      </c>
      <c r="AC44" s="395" t="n">
        <f aca="false">AA44-AB44</f>
        <v>304128.7</v>
      </c>
      <c r="AD44" s="392" t="n">
        <v>304128.7</v>
      </c>
      <c r="AE44" s="394"/>
      <c r="AF44" s="294"/>
      <c r="AG44" s="294"/>
      <c r="AH44" s="294"/>
    </row>
    <row r="45" customFormat="false" ht="14.25" hidden="false" customHeight="true" outlineLevel="0" collapsed="false">
      <c r="A45" s="396" t="n">
        <v>17</v>
      </c>
      <c r="B45" s="202" t="s">
        <v>49</v>
      </c>
      <c r="C45" s="397" t="n">
        <f aca="false">SUM(D45:G45)</f>
        <v>3149091.17</v>
      </c>
      <c r="D45" s="398" t="n">
        <v>100696.11</v>
      </c>
      <c r="E45" s="398" t="n">
        <v>2740919.36</v>
      </c>
      <c r="F45" s="398" t="n">
        <v>89317.37</v>
      </c>
      <c r="G45" s="398" t="n">
        <v>218158.33</v>
      </c>
      <c r="H45" s="398" t="n">
        <f aca="false">SUM(I45:K45)</f>
        <v>3196225.36</v>
      </c>
      <c r="I45" s="398" t="n">
        <v>2140167.56</v>
      </c>
      <c r="J45" s="398" t="n">
        <v>115323.68</v>
      </c>
      <c r="K45" s="398" t="n">
        <v>940734.12</v>
      </c>
      <c r="L45" s="399" t="n">
        <f aca="false">C45-H45</f>
        <v>-47134.1899999999</v>
      </c>
      <c r="M45" s="397" t="n">
        <f aca="false">N45+O45</f>
        <v>693122.67</v>
      </c>
      <c r="N45" s="398" t="n">
        <v>493206.72</v>
      </c>
      <c r="O45" s="398" t="n">
        <v>199915.95</v>
      </c>
      <c r="P45" s="398" t="n">
        <f aca="false">Q45+R45</f>
        <v>298582.24</v>
      </c>
      <c r="Q45" s="398" t="n">
        <v>221263.42</v>
      </c>
      <c r="R45" s="398" t="n">
        <v>77318.82</v>
      </c>
      <c r="S45" s="399" t="n">
        <f aca="false">M45-P45</f>
        <v>394540.43</v>
      </c>
      <c r="T45" s="400" t="n">
        <v>322055.21</v>
      </c>
      <c r="U45" s="398" t="n">
        <v>46656.35</v>
      </c>
      <c r="V45" s="398" t="n">
        <v>112587.35</v>
      </c>
      <c r="W45" s="398" t="n">
        <f aca="false">U45-V45</f>
        <v>-65931</v>
      </c>
      <c r="X45" s="398" t="n">
        <v>2849.21</v>
      </c>
      <c r="Y45" s="398" t="n">
        <v>798.95</v>
      </c>
      <c r="Z45" s="398" t="n">
        <f aca="false">X45-Y45</f>
        <v>2050.26</v>
      </c>
      <c r="AA45" s="397" t="n">
        <f aca="false">L45+S45-T45+W45+Z45</f>
        <v>-38529.71</v>
      </c>
      <c r="AB45" s="400" t="n">
        <v>1076</v>
      </c>
      <c r="AC45" s="400" t="n">
        <f aca="false">AA45-AB45</f>
        <v>-39605.71</v>
      </c>
      <c r="AD45" s="398"/>
      <c r="AE45" s="399" t="n">
        <v>39605.71</v>
      </c>
      <c r="AF45" s="294"/>
      <c r="AG45" s="294"/>
      <c r="AH45" s="294"/>
    </row>
    <row r="46" customFormat="false" ht="14.25" hidden="false" customHeight="true" outlineLevel="0" collapsed="false">
      <c r="A46" s="401" t="n">
        <v>18</v>
      </c>
      <c r="B46" s="212" t="s">
        <v>50</v>
      </c>
      <c r="C46" s="402" t="n">
        <f aca="false">SUM(D46:G46)</f>
        <v>2526000.73</v>
      </c>
      <c r="D46" s="403" t="n">
        <v>0</v>
      </c>
      <c r="E46" s="403" t="n">
        <v>2027058.66</v>
      </c>
      <c r="F46" s="404" t="n">
        <v>66557.7</v>
      </c>
      <c r="G46" s="405" t="n">
        <v>432384.37</v>
      </c>
      <c r="H46" s="406" t="n">
        <f aca="false">SUM(I46:K46)</f>
        <v>66557.7</v>
      </c>
      <c r="I46" s="407" t="n">
        <v>0</v>
      </c>
      <c r="J46" s="407" t="n">
        <v>66557.7</v>
      </c>
      <c r="K46" s="408" t="n">
        <v>0</v>
      </c>
      <c r="L46" s="409" t="n">
        <f aca="false">C46-H46</f>
        <v>2459443.03</v>
      </c>
      <c r="M46" s="402" t="n">
        <f aca="false">N46+O46</f>
        <v>1099.62</v>
      </c>
      <c r="N46" s="403" t="n">
        <v>1099.62</v>
      </c>
      <c r="O46" s="407" t="n">
        <v>0</v>
      </c>
      <c r="P46" s="406" t="n">
        <f aca="false">Q46+R46</f>
        <v>314.3</v>
      </c>
      <c r="Q46" s="407" t="n">
        <v>314.3</v>
      </c>
      <c r="R46" s="407" t="n">
        <v>0</v>
      </c>
      <c r="S46" s="409" t="n">
        <f aca="false">M46-P46</f>
        <v>785.32</v>
      </c>
      <c r="T46" s="410" t="n">
        <v>2445871.54</v>
      </c>
      <c r="U46" s="407" t="n">
        <v>53164.6</v>
      </c>
      <c r="V46" s="407" t="n">
        <v>0</v>
      </c>
      <c r="W46" s="406" t="n">
        <f aca="false">U46-V46</f>
        <v>53164.6</v>
      </c>
      <c r="X46" s="407" t="n">
        <v>0</v>
      </c>
      <c r="Y46" s="407" t="n">
        <v>10745.69</v>
      </c>
      <c r="Z46" s="406" t="n">
        <f aca="false">X46-Y46</f>
        <v>-10745.69</v>
      </c>
      <c r="AA46" s="402" t="n">
        <f aca="false">L46+S46-T46+W46+Z46</f>
        <v>56775.7199999996</v>
      </c>
      <c r="AB46" s="411" t="n">
        <v>0</v>
      </c>
      <c r="AC46" s="412" t="n">
        <f aca="false">AA46-AB46</f>
        <v>56775.7199999996</v>
      </c>
      <c r="AD46" s="407" t="n">
        <v>56775.72</v>
      </c>
      <c r="AE46" s="413"/>
      <c r="AF46" s="294"/>
      <c r="AG46" s="294"/>
      <c r="AH46" s="294"/>
    </row>
    <row r="47" customFormat="false" ht="20.25" hidden="false" customHeight="true" outlineLevel="0" collapsed="false">
      <c r="A47" s="221" t="s">
        <v>51</v>
      </c>
      <c r="B47" s="221"/>
      <c r="C47" s="414" t="n">
        <f aca="false">C9+C15+C16+C17+C23+C24+C25+C29+C30+C35+C36+C37+C38+C39+C43+C44+C45+C46</f>
        <v>109882611.78</v>
      </c>
      <c r="D47" s="414" t="n">
        <f aca="false">D9+D15+D16+D17+D23+D24+D25+D29+D30+D35+D36+D37+D38+D39+D43+D44+D45+D46</f>
        <v>4814504.61</v>
      </c>
      <c r="E47" s="414" t="n">
        <f aca="false">E9+E15+E16+E17+E23+E24+E25+E29+E30+E35+E36+E37+E38+E39+E43+E44+E45+E46</f>
        <v>88859297.76</v>
      </c>
      <c r="F47" s="414" t="n">
        <f aca="false">F9+F15+F16+F17+F23+F24+F25+F29+F30+F35+F36+F37+F38+F39+F43+F44+F45+F46</f>
        <v>12922237.55</v>
      </c>
      <c r="G47" s="414" t="n">
        <f aca="false">G9+G15+G16+G17+G23+G24+G25+G29+G30+G35+G36+G37+G38+G39+G43+G44+G45+G46</f>
        <v>3286571.86</v>
      </c>
      <c r="H47" s="414" t="n">
        <f aca="false">H9+H15+H16+H17+H23+H24+H25+H29+H30+H35+H36+H37+H38+H39+H43+H44+H45+H46</f>
        <v>103542526.05</v>
      </c>
      <c r="I47" s="414" t="n">
        <f aca="false">I9+I15+I16+I17+I23+I24+I25+I29+I30+I35+I36+I37+I38+I39+I43+I44+I45+I46</f>
        <v>85230338.27</v>
      </c>
      <c r="J47" s="414" t="n">
        <f aca="false">J9+J15+J16+J17+J23+J24+J25+J29+J30+J35+J36+J37+J38+J39+J43+J44+J45+J46</f>
        <v>13959419.71</v>
      </c>
      <c r="K47" s="414" t="n">
        <f aca="false">K9+K15+K16+K17+K23+K24+K25+K29+K30+K35+K36+K37+K38+K39+K43+K44+K45+K46</f>
        <v>4352768.07</v>
      </c>
      <c r="L47" s="414" t="n">
        <f aca="false">L9+L15+L16+L17+L23+L24+L25+L29+L30+L35+L36+L37+L38+L39+L43+L44+L45+L46</f>
        <v>6340085.73</v>
      </c>
      <c r="M47" s="414" t="n">
        <f aca="false">M9+M15+M16+M17+M23+M24+M25+M29+M30+M35+M36+M37+M38+M39+M43+M44+M45+M46</f>
        <v>17509998.85</v>
      </c>
      <c r="N47" s="414" t="n">
        <f aca="false">N9+N15+N16+N17+N23+N24+N25+N29+N30+N35+N36+N37+N38+N39+N43+N44+N45+N46</f>
        <v>17032305.07</v>
      </c>
      <c r="O47" s="414" t="n">
        <f aca="false">O9+O15+O16+O17+O23+O24+O25+O29+O30+O35+O36+O37+O38+O39+O43+O44+O45+O46</f>
        <v>477693.78</v>
      </c>
      <c r="P47" s="414" t="n">
        <f aca="false">P9+P15+P16+P17+P23+P24+P25+P29+P30+P35+P36+P37+P38+P39+P43+P44+P45+P46</f>
        <v>10904156.93</v>
      </c>
      <c r="Q47" s="414" t="n">
        <f aca="false">Q9+Q15+Q16+Q17+Q23+Q24+Q25+Q29+Q30+Q35+Q36+Q37+Q38+Q39+Q43+Q44+Q45+Q46</f>
        <v>10710886.04</v>
      </c>
      <c r="R47" s="414" t="n">
        <f aca="false">R9+R15+R16+R17+R23+R24+R25+R29+R30+R35+R36+R37+R38+R39+R43+R44+R45+R46</f>
        <v>193270.89</v>
      </c>
      <c r="S47" s="414" t="n">
        <f aca="false">S9+S15+S16+S17+S23+S24+S25+S29+S30+S35+S36+S37+S38+S39+S43+S44+S45+S46</f>
        <v>6605841.92</v>
      </c>
      <c r="T47" s="414" t="n">
        <f aca="false">T9+T15+T16+T17+T23+T24+T25+T29+T30+T35+T36+T37+T38+T39+T43+T44+T45+T46</f>
        <v>9850872.03</v>
      </c>
      <c r="U47" s="414" t="n">
        <f aca="false">U9+U15+U16+U17+U23+U24+U25+U29+U30+U35+U36+U37+U38+U39+U43+U44+U45+U46</f>
        <v>5852106.24</v>
      </c>
      <c r="V47" s="414" t="n">
        <f aca="false">V9+V15+V16+V17+V23+V24+V25+V29+V30+V35+V36+V37+V38+V39+V43+V44+V45+V46</f>
        <v>2632465.62</v>
      </c>
      <c r="W47" s="414" t="n">
        <f aca="false">W9+W15+W16+W17+W23+W24+W25+W29+W30+W35+W36+W37+W38+W39+W43+W44+W45+W46</f>
        <v>3219640.62</v>
      </c>
      <c r="X47" s="414" t="n">
        <f aca="false">X9+X15+X16+X17+X23+X24+X25+X29+X30+X35+X36+X37+X38+X39+X43+X44+X45+X46</f>
        <v>302090.86</v>
      </c>
      <c r="Y47" s="414" t="n">
        <f aca="false">Y9+Y15+Y16+Y17+Y23+Y24+Y25+Y29+Y30+Y35+Y36+Y37+Y38+Y39+Y43+Y44+Y45+Y46</f>
        <v>371056.06</v>
      </c>
      <c r="Z47" s="414" t="n">
        <f aca="false">Z9+Z15+Z16+Z17+Z23+Z24+Z25+Z29+Z30+Z35+Z36+Z37+Z38+Z39+Z43+Z44+Z45+Z46</f>
        <v>-68965.2</v>
      </c>
      <c r="AA47" s="414" t="n">
        <f aca="false">AA9+AA15+AA16+AA17+AA23+AA24+AA25+AA29+AA30+AA35+AA36+AA37+AA38+AA39+AA43+AA44+AA45+AA46</f>
        <v>6245731.04</v>
      </c>
      <c r="AB47" s="414" t="n">
        <f aca="false">AB9+AB15+AB16+AB17+AB23+AB24+AB25+AB29+AB30+AB35+AB36+AB37+AB38+AB39+AB43+AB44+AB45+AB46</f>
        <v>32470.45</v>
      </c>
      <c r="AC47" s="414" t="n">
        <f aca="false">AC9+AC15+AC16+AC17+AC23+AC24+AC25+AC29+AC30+AC35+AC36+AC37+AC38+AC39+AC43+AC44+AC45+AC46</f>
        <v>6213260.59</v>
      </c>
      <c r="AD47" s="414" t="n">
        <f aca="false">AD9+AD15+AD16+AD17+AD23+AD24+AD25+AD29+AD30+AD35+AD36+AD37+AD38+AD39+AD43+AD44+AD45+AD46</f>
        <v>6478457.82</v>
      </c>
      <c r="AE47" s="415" t="n">
        <f aca="false">AE9+AE15+AE16+AE17+AE23+AE24+AE25+AE29+AE30+AE35+AE36+AE37+AE38+AE39+AE43+AE44+AE45+AE46</f>
        <v>265197.23</v>
      </c>
      <c r="AF47" s="235"/>
      <c r="AG47" s="416"/>
      <c r="AH47" s="294"/>
    </row>
    <row r="48" customFormat="false" ht="15" hidden="false" customHeight="false" outlineLevel="0" collapsed="false">
      <c r="B48" s="417"/>
      <c r="H48" s="418"/>
      <c r="I48" s="228"/>
      <c r="J48" s="419"/>
      <c r="K48" s="420"/>
      <c r="L48" s="246"/>
      <c r="M48" s="226"/>
      <c r="N48" s="226"/>
      <c r="O48" s="421"/>
      <c r="P48" s="228"/>
      <c r="Q48" s="228"/>
      <c r="R48" s="228"/>
      <c r="S48" s="228"/>
      <c r="AC48" s="43"/>
      <c r="AD48" s="43"/>
      <c r="AE48" s="43"/>
    </row>
    <row r="49" customFormat="false" ht="15" hidden="false" customHeight="false" outlineLevel="0" collapsed="false">
      <c r="A49" s="224" t="s">
        <v>52</v>
      </c>
      <c r="B49" s="225"/>
      <c r="C49" s="226"/>
      <c r="D49" s="226"/>
      <c r="E49" s="226"/>
      <c r="F49" s="226"/>
      <c r="G49" s="226"/>
      <c r="H49" s="418"/>
      <c r="I49" s="228"/>
      <c r="J49" s="419"/>
      <c r="K49" s="419"/>
      <c r="L49" s="231"/>
      <c r="M49" s="232"/>
      <c r="N49" s="232"/>
      <c r="O49" s="233"/>
      <c r="P49" s="233"/>
      <c r="Q49" s="228"/>
      <c r="R49" s="228"/>
      <c r="S49" s="228"/>
      <c r="AC49" s="234"/>
    </row>
    <row r="50" customFormat="false" ht="15" hidden="false" customHeight="false" outlineLevel="0" collapsed="false">
      <c r="A50" s="224"/>
      <c r="B50" s="226"/>
      <c r="C50" s="226"/>
      <c r="D50" s="227"/>
      <c r="E50" s="226"/>
      <c r="F50" s="226"/>
      <c r="G50" s="226"/>
      <c r="H50" s="226"/>
      <c r="I50" s="226"/>
      <c r="J50" s="226"/>
      <c r="K50" s="226"/>
      <c r="L50" s="226"/>
      <c r="M50" s="226" t="n">
        <f aca="false">M47-M9+M22+M28+M34+M42</f>
        <v>13587443.17</v>
      </c>
      <c r="N50" s="226"/>
      <c r="O50" s="226"/>
      <c r="P50" s="226"/>
      <c r="Q50" s="226"/>
      <c r="R50" s="226"/>
      <c r="S50" s="226"/>
      <c r="T50" s="226"/>
      <c r="U50" s="226"/>
      <c r="V50" s="226"/>
      <c r="W50" s="226"/>
      <c r="X50" s="226"/>
      <c r="Y50" s="226"/>
      <c r="Z50" s="226"/>
      <c r="AA50" s="226"/>
      <c r="AB50" s="226"/>
      <c r="AC50" s="226"/>
      <c r="AD50" s="422"/>
      <c r="AE50" s="226"/>
      <c r="AF50" s="226"/>
    </row>
    <row r="51" customFormat="false" ht="15" hidden="false" customHeight="false" outlineLevel="0" collapsed="false">
      <c r="A51" s="242"/>
      <c r="B51" s="246"/>
      <c r="C51" s="226"/>
      <c r="D51" s="226"/>
      <c r="E51" s="226"/>
      <c r="F51" s="226"/>
      <c r="G51" s="421"/>
      <c r="H51" s="418"/>
      <c r="I51" s="228"/>
      <c r="J51" s="228"/>
      <c r="K51" s="230"/>
      <c r="L51" s="231"/>
      <c r="M51" s="232"/>
      <c r="N51" s="232"/>
      <c r="O51" s="233"/>
      <c r="P51" s="233"/>
      <c r="Q51" s="228"/>
      <c r="R51" s="228"/>
      <c r="S51" s="228"/>
      <c r="AD51" s="236"/>
      <c r="AE51" s="236"/>
    </row>
    <row r="52" customFormat="false" ht="30" hidden="false" customHeight="true" outlineLevel="0" collapsed="false">
      <c r="A52" s="230"/>
      <c r="B52" s="231"/>
      <c r="C52" s="232" t="s">
        <v>90</v>
      </c>
      <c r="D52" s="423"/>
      <c r="E52" s="423"/>
      <c r="F52" s="423"/>
      <c r="G52" s="423"/>
      <c r="H52" s="234"/>
      <c r="I52" s="234"/>
      <c r="J52" s="234"/>
      <c r="K52" s="230"/>
      <c r="L52" s="231"/>
      <c r="M52" s="232"/>
      <c r="N52" s="232"/>
      <c r="O52" s="233"/>
      <c r="P52" s="233"/>
      <c r="Q52" s="238"/>
      <c r="R52" s="238"/>
      <c r="S52" s="239"/>
      <c r="T52" s="234"/>
      <c r="AC52" s="43"/>
      <c r="AD52" s="234"/>
    </row>
    <row r="53" customFormat="false" ht="30" hidden="false" customHeight="true" outlineLevel="0" collapsed="false">
      <c r="A53" s="230"/>
      <c r="B53" s="231"/>
      <c r="C53" s="232"/>
      <c r="D53" s="423"/>
      <c r="E53" s="423"/>
      <c r="F53" s="423"/>
      <c r="G53" s="423"/>
      <c r="H53" s="234"/>
      <c r="I53" s="234"/>
      <c r="J53" s="234"/>
      <c r="K53" s="230"/>
      <c r="L53" s="231"/>
      <c r="M53" s="232"/>
      <c r="N53" s="232"/>
      <c r="O53" s="424"/>
      <c r="P53" s="424"/>
      <c r="Q53" s="244"/>
      <c r="R53" s="244"/>
      <c r="S53" s="239"/>
      <c r="T53" s="234"/>
      <c r="AC53" s="43"/>
    </row>
    <row r="54" customFormat="false" ht="30" hidden="false" customHeight="true" outlineLevel="0" collapsed="false">
      <c r="A54" s="230"/>
      <c r="B54" s="231"/>
      <c r="C54" s="232"/>
      <c r="D54" s="423"/>
      <c r="E54" s="423"/>
      <c r="F54" s="423"/>
      <c r="G54" s="423"/>
      <c r="H54" s="234"/>
      <c r="I54" s="234"/>
      <c r="J54" s="234"/>
      <c r="K54" s="230"/>
      <c r="L54" s="231"/>
      <c r="M54" s="232"/>
      <c r="N54" s="232"/>
      <c r="O54" s="233"/>
      <c r="P54" s="233"/>
      <c r="Q54" s="241"/>
      <c r="R54" s="241"/>
      <c r="S54" s="241"/>
      <c r="T54" s="234"/>
    </row>
    <row r="55" customFormat="false" ht="18.75" hidden="false" customHeight="true" outlineLevel="0" collapsed="false">
      <c r="A55" s="230"/>
      <c r="B55" s="425"/>
      <c r="C55" s="425"/>
      <c r="D55" s="423"/>
      <c r="E55" s="423"/>
      <c r="F55" s="423"/>
      <c r="G55" s="423"/>
      <c r="H55" s="234"/>
      <c r="I55" s="234"/>
      <c r="J55" s="234"/>
      <c r="K55" s="230"/>
      <c r="L55" s="231"/>
      <c r="M55" s="232"/>
      <c r="N55" s="232"/>
      <c r="O55" s="424"/>
      <c r="P55" s="424"/>
      <c r="Q55" s="241"/>
      <c r="R55" s="241"/>
      <c r="S55" s="241"/>
      <c r="T55" s="234"/>
    </row>
    <row r="56" customFormat="false" ht="21" hidden="false" customHeight="true" outlineLevel="0" collapsed="false">
      <c r="A56" s="230"/>
      <c r="B56" s="231"/>
      <c r="C56" s="232"/>
      <c r="D56" s="426"/>
      <c r="E56" s="426"/>
      <c r="F56" s="426"/>
      <c r="G56" s="426"/>
      <c r="H56" s="234"/>
      <c r="I56" s="234"/>
      <c r="J56" s="234"/>
      <c r="K56" s="230"/>
      <c r="L56" s="231"/>
      <c r="M56" s="232"/>
      <c r="N56" s="232"/>
      <c r="O56" s="424"/>
      <c r="P56" s="424"/>
      <c r="Q56" s="241"/>
      <c r="R56" s="241"/>
      <c r="S56" s="241"/>
      <c r="T56" s="234"/>
    </row>
    <row r="57" customFormat="false" ht="30" hidden="false" customHeight="true" outlineLevel="0" collapsed="false">
      <c r="A57" s="230"/>
      <c r="B57" s="231"/>
      <c r="C57" s="232"/>
      <c r="D57" s="423"/>
      <c r="E57" s="423"/>
      <c r="F57" s="423"/>
      <c r="G57" s="423"/>
      <c r="H57" s="234"/>
      <c r="I57" s="234"/>
      <c r="J57" s="234"/>
      <c r="K57" s="242"/>
      <c r="L57" s="243"/>
      <c r="M57" s="240"/>
      <c r="N57" s="240"/>
      <c r="O57" s="233"/>
      <c r="P57" s="233"/>
      <c r="Q57" s="238"/>
      <c r="R57" s="238"/>
      <c r="S57" s="244"/>
      <c r="T57" s="244"/>
    </row>
    <row r="58" customFormat="false" ht="30" hidden="false" customHeight="true" outlineLevel="0" collapsed="false">
      <c r="A58" s="230"/>
      <c r="B58" s="425"/>
      <c r="C58" s="425"/>
      <c r="D58" s="423"/>
      <c r="E58" s="423"/>
      <c r="F58" s="423"/>
      <c r="G58" s="423"/>
      <c r="H58" s="234"/>
      <c r="I58" s="234"/>
      <c r="J58" s="234"/>
      <c r="K58" s="242"/>
      <c r="L58" s="243"/>
      <c r="M58" s="240"/>
      <c r="N58" s="240"/>
      <c r="O58" s="424"/>
      <c r="P58" s="424"/>
      <c r="Q58" s="244"/>
      <c r="R58" s="244"/>
      <c r="S58" s="244"/>
      <c r="T58" s="244"/>
    </row>
    <row r="59" customFormat="false" ht="30" hidden="false" customHeight="true" outlineLevel="0" collapsed="false">
      <c r="A59" s="242"/>
      <c r="B59" s="425"/>
      <c r="C59" s="425"/>
      <c r="D59" s="423"/>
      <c r="E59" s="423"/>
      <c r="F59" s="423"/>
      <c r="G59" s="423"/>
      <c r="H59" s="228"/>
      <c r="I59" s="228"/>
      <c r="J59" s="228"/>
      <c r="K59" s="242"/>
      <c r="L59" s="245"/>
      <c r="M59" s="240"/>
      <c r="N59" s="240"/>
      <c r="O59" s="233"/>
      <c r="P59" s="233"/>
      <c r="Q59" s="228"/>
      <c r="R59" s="228"/>
      <c r="S59" s="228"/>
    </row>
    <row r="60" customFormat="false" ht="30" hidden="false" customHeight="true" outlineLevel="0" collapsed="false">
      <c r="A60" s="242"/>
      <c r="B60" s="427"/>
      <c r="C60" s="427"/>
      <c r="D60" s="423"/>
      <c r="E60" s="423"/>
      <c r="F60" s="423"/>
      <c r="G60" s="423"/>
    </row>
    <row r="61" customFormat="false" ht="15" hidden="false" customHeight="false" outlineLevel="0" collapsed="false">
      <c r="A61" s="230"/>
      <c r="B61" s="246"/>
      <c r="C61" s="226"/>
      <c r="D61" s="226"/>
      <c r="E61" s="226"/>
      <c r="F61" s="226"/>
      <c r="G61" s="428"/>
    </row>
    <row r="62" customFormat="false" ht="15" hidden="false" customHeight="false" outlineLevel="0" collapsed="false">
      <c r="B62" s="230"/>
      <c r="C62" s="246"/>
      <c r="D62" s="226"/>
      <c r="E62" s="226"/>
      <c r="F62" s="226"/>
      <c r="G62" s="226"/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B64" s="1"/>
    </row>
  </sheetData>
  <mergeCells count="44">
    <mergeCell ref="A5:A7"/>
    <mergeCell ref="B5:B7"/>
    <mergeCell ref="C5:L5"/>
    <mergeCell ref="M5:S5"/>
    <mergeCell ref="T5:Z5"/>
    <mergeCell ref="AA5:AA7"/>
    <mergeCell ref="AB5:AB7"/>
    <mergeCell ref="AC5:AC7"/>
    <mergeCell ref="AD5:AE6"/>
    <mergeCell ref="C6:C7"/>
    <mergeCell ref="D6:G6"/>
    <mergeCell ref="H6:H7"/>
    <mergeCell ref="I6:K6"/>
    <mergeCell ref="L6:L7"/>
    <mergeCell ref="M6:M7"/>
    <mergeCell ref="N6:O6"/>
    <mergeCell ref="P6:P7"/>
    <mergeCell ref="Q6:R6"/>
    <mergeCell ref="S6:S7"/>
    <mergeCell ref="T6:T7"/>
    <mergeCell ref="U6:V6"/>
    <mergeCell ref="W6:W7"/>
    <mergeCell ref="X6:Y6"/>
    <mergeCell ref="Z6:Z7"/>
    <mergeCell ref="A47:B47"/>
    <mergeCell ref="O49:P49"/>
    <mergeCell ref="O51:P51"/>
    <mergeCell ref="D52:G52"/>
    <mergeCell ref="O52:P52"/>
    <mergeCell ref="Q52:R52"/>
    <mergeCell ref="D53:G53"/>
    <mergeCell ref="D54:G54"/>
    <mergeCell ref="O54:P54"/>
    <mergeCell ref="B55:C55"/>
    <mergeCell ref="D55:G55"/>
    <mergeCell ref="D57:G57"/>
    <mergeCell ref="O57:P57"/>
    <mergeCell ref="Q57:R57"/>
    <mergeCell ref="B58:C58"/>
    <mergeCell ref="D58:G58"/>
    <mergeCell ref="B59:C59"/>
    <mergeCell ref="D59:G59"/>
    <mergeCell ref="O59:P59"/>
    <mergeCell ref="D60:G60"/>
  </mergeCells>
  <printOptions headings="false" gridLines="false" gridLinesSet="true" horizontalCentered="false" verticalCentered="false"/>
  <pageMargins left="0.75" right="0.190277777777778" top="0.55" bottom="0.2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HO</cp:lastModifiedBy>
  <cp:lastPrinted>2014-09-02T11:31:22Z</cp:lastPrinted>
  <dcterms:modified xsi:type="dcterms:W3CDTF">2017-10-18T13:44:16Z</dcterms:modified>
  <cp:revision>0</cp:revision>
  <dc:subject/>
  <dc:title/>
</cp:coreProperties>
</file>